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8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October 8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8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741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14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72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16245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742</v>
      </c>
      <c r="C9" s="14"/>
      <c r="D9" s="15"/>
      <c r="E9" s="15"/>
      <c r="F9" s="16" t="n">
        <v>3</v>
      </c>
      <c r="G9" s="16" t="n">
        <v>3</v>
      </c>
      <c r="H9" s="15"/>
      <c r="I9" s="18" t="n">
        <v>3</v>
      </c>
      <c r="J9" s="18" t="n">
        <v>3.5</v>
      </c>
      <c r="K9" s="17" t="n">
        <v>4592</v>
      </c>
      <c r="L9" s="17" t="n">
        <v>3261</v>
      </c>
    </row>
    <row r="10" s="11" customFormat="true" ht="15.75" hidden="false" customHeight="false" outlineLevel="0" collapsed="false">
      <c r="A10" s="12" t="s">
        <v>20</v>
      </c>
      <c r="B10" s="13" t="n">
        <v>43718.4908912037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3371</v>
      </c>
      <c r="L10" s="17" t="n">
        <v>16899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745</v>
      </c>
      <c r="C14" s="14"/>
      <c r="D14" s="15"/>
      <c r="E14" s="15"/>
      <c r="F14" s="16" t="n">
        <v>4.6</v>
      </c>
      <c r="G14" s="16" t="n">
        <v>4.6</v>
      </c>
      <c r="H14" s="15"/>
      <c r="I14" s="15" t="n">
        <v>4.6</v>
      </c>
      <c r="J14" s="15" t="n">
        <v>4.65</v>
      </c>
      <c r="K14" s="17" t="n">
        <v>7510</v>
      </c>
      <c r="L14" s="17" t="n">
        <v>5090</v>
      </c>
    </row>
    <row r="15" s="11" customFormat="true" ht="15.75" hidden="false" customHeight="false" outlineLevel="0" collapsed="false">
      <c r="A15" s="12" t="s">
        <v>25</v>
      </c>
      <c r="B15" s="13" t="n">
        <v>43741</v>
      </c>
      <c r="C15" s="21"/>
      <c r="D15" s="15"/>
      <c r="E15" s="15"/>
      <c r="F15" s="16" t="n">
        <v>2.8</v>
      </c>
      <c r="G15" s="16" t="n">
        <v>2.8</v>
      </c>
      <c r="H15" s="16"/>
      <c r="I15" s="15"/>
      <c r="J15" s="15" t="n">
        <v>2.86</v>
      </c>
      <c r="K15" s="17"/>
      <c r="L15" s="17" t="n">
        <v>27297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707</v>
      </c>
      <c r="C17" s="21"/>
      <c r="D17" s="16"/>
      <c r="E17" s="16"/>
      <c r="F17" s="16" t="n">
        <v>0.21</v>
      </c>
      <c r="G17" s="16" t="n">
        <v>0.21</v>
      </c>
      <c r="H17" s="16"/>
      <c r="I17" s="16"/>
      <c r="J17" s="16" t="n">
        <v>0.2</v>
      </c>
      <c r="K17" s="24"/>
      <c r="L17" s="24" t="n">
        <v>33000</v>
      </c>
    </row>
    <row r="18" s="11" customFormat="true" ht="15.75" hidden="false" customHeight="false" outlineLevel="0" collapsed="false">
      <c r="A18" s="12" t="s">
        <v>28</v>
      </c>
      <c r="B18" s="13" t="n">
        <v>43738</v>
      </c>
      <c r="C18" s="21"/>
      <c r="D18" s="15"/>
      <c r="E18" s="15"/>
      <c r="F18" s="16" t="n">
        <v>0.56</v>
      </c>
      <c r="G18" s="16" t="n">
        <v>0.56</v>
      </c>
      <c r="H18" s="16"/>
      <c r="I18" s="15" t="n">
        <v>0.55</v>
      </c>
      <c r="J18" s="26" t="n">
        <v>0.56</v>
      </c>
      <c r="K18" s="17" t="n">
        <v>1000</v>
      </c>
      <c r="L18" s="17" t="n">
        <v>28383</v>
      </c>
    </row>
    <row r="19" s="11" customFormat="true" ht="15.75" hidden="false" customHeight="false" outlineLevel="0" collapsed="false">
      <c r="A19" s="12" t="s">
        <v>29</v>
      </c>
      <c r="B19" s="13" t="n">
        <v>43746</v>
      </c>
      <c r="C19" s="21" t="n">
        <v>1537</v>
      </c>
      <c r="D19" s="15" t="n">
        <v>3.26</v>
      </c>
      <c r="E19" s="15" t="n">
        <v>3.26</v>
      </c>
      <c r="F19" s="16" t="n">
        <v>3.27</v>
      </c>
      <c r="G19" s="16" t="n">
        <v>3.26</v>
      </c>
      <c r="H19" s="16" t="n">
        <f aca="false">G19-F19</f>
        <v>-0.0100000000000002</v>
      </c>
      <c r="I19" s="15" t="n">
        <v>3.25</v>
      </c>
      <c r="J19" s="15" t="n">
        <v>3.26</v>
      </c>
      <c r="K19" s="17" t="n">
        <v>10000</v>
      </c>
      <c r="L19" s="17" t="n">
        <v>1804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746</v>
      </c>
      <c r="C21" s="21" t="n">
        <v>500</v>
      </c>
      <c r="D21" s="15" t="n">
        <v>3.32</v>
      </c>
      <c r="E21" s="15" t="n">
        <v>3.32</v>
      </c>
      <c r="F21" s="16" t="n">
        <v>3.34</v>
      </c>
      <c r="G21" s="16" t="n">
        <v>3.32</v>
      </c>
      <c r="H21" s="15" t="n">
        <f aca="false">G21-F21</f>
        <v>-0.02</v>
      </c>
      <c r="I21" s="15"/>
      <c r="J21" s="15" t="n">
        <v>3.36</v>
      </c>
      <c r="K21" s="17"/>
      <c r="L21" s="17" t="n">
        <v>5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5</v>
      </c>
      <c r="J22" s="15"/>
      <c r="K22" s="17" t="n">
        <v>50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728</v>
      </c>
      <c r="C26" s="21"/>
      <c r="D26" s="15"/>
      <c r="E26" s="15"/>
      <c r="F26" s="16" t="n">
        <v>2.7</v>
      </c>
      <c r="G26" s="16" t="n">
        <v>2.7</v>
      </c>
      <c r="H26" s="15"/>
      <c r="I26" s="15" t="n">
        <v>2.65</v>
      </c>
      <c r="J26" s="15" t="n">
        <v>2.95</v>
      </c>
      <c r="K26" s="17" t="n">
        <v>500</v>
      </c>
      <c r="L26" s="17" t="n">
        <v>9009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746</v>
      </c>
      <c r="C28" s="21" t="n">
        <v>8000</v>
      </c>
      <c r="D28" s="15" t="n">
        <v>2.95</v>
      </c>
      <c r="E28" s="15" t="n">
        <v>2.95</v>
      </c>
      <c r="F28" s="16" t="n">
        <v>2.91</v>
      </c>
      <c r="G28" s="16" t="n">
        <v>2.95</v>
      </c>
      <c r="H28" s="16" t="n">
        <f aca="false">G28-F28</f>
        <v>0.04</v>
      </c>
      <c r="I28" s="15" t="n">
        <v>2.91</v>
      </c>
      <c r="J28" s="15" t="n">
        <v>2.95</v>
      </c>
      <c r="K28" s="17" t="n">
        <v>7117</v>
      </c>
      <c r="L28" s="17" t="n">
        <v>11865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72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5</v>
      </c>
      <c r="J31" s="15"/>
      <c r="K31" s="17" t="n">
        <v>100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1.58</v>
      </c>
      <c r="G32" s="16" t="n">
        <v>21.62</v>
      </c>
      <c r="H32" s="16" t="n">
        <f aca="false">G32-F32</f>
        <v>0.0400000000000027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10037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false" customHeight="false" outlineLevel="0" collapsed="false">
      <c r="A43" s="12" t="s">
        <v>51</v>
      </c>
      <c r="B43" s="23" t="n">
        <v>43746</v>
      </c>
      <c r="C43" s="21" t="n">
        <v>80000</v>
      </c>
      <c r="D43" s="42" t="n">
        <v>73</v>
      </c>
      <c r="E43" s="42" t="n">
        <v>73</v>
      </c>
      <c r="F43" s="42" t="n">
        <v>100</v>
      </c>
      <c r="G43" s="42" t="n">
        <v>73</v>
      </c>
      <c r="H43" s="42" t="n">
        <f aca="false">G43-F43</f>
        <v>-27</v>
      </c>
      <c r="I43" s="16"/>
      <c r="J43" s="16"/>
      <c r="K43" s="21"/>
      <c r="L43" s="21"/>
    </row>
    <row r="44" s="43" customFormat="true" ht="12.75" hidden="fals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734</v>
      </c>
      <c r="C45" s="21"/>
      <c r="D45" s="42"/>
      <c r="E45" s="42"/>
      <c r="F45" s="42" t="n">
        <v>65</v>
      </c>
      <c r="G45" s="42" t="n">
        <v>65</v>
      </c>
      <c r="H45" s="44"/>
      <c r="I45" s="16" t="n">
        <v>48</v>
      </c>
      <c r="J45" s="16"/>
      <c r="K45" s="21" t="n">
        <v>1000000</v>
      </c>
      <c r="L45" s="21"/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8</v>
      </c>
      <c r="J46" s="16"/>
      <c r="K46" s="21" t="n">
        <v>500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n">
        <f aca="false">SUM(C43:C46)</f>
        <v>80000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6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6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7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8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9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70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1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2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3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4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5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6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7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8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9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80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1</v>
      </c>
      <c r="B1" s="61" t="s">
        <v>82</v>
      </c>
      <c r="C1" s="61" t="s">
        <v>83</v>
      </c>
      <c r="D1" s="61" t="s">
        <v>84</v>
      </c>
      <c r="E1" s="61" t="s">
        <v>85</v>
      </c>
      <c r="F1" s="61" t="s">
        <v>86</v>
      </c>
    </row>
    <row r="2" customFormat="false" ht="15" hidden="false" customHeight="false" outlineLevel="0" collapsed="false">
      <c r="A2" s="62" t="s">
        <v>87</v>
      </c>
      <c r="B2" s="63" t="n">
        <f aca="false">B13</f>
        <v>3273.13</v>
      </c>
      <c r="C2" s="64" t="n">
        <v>10037</v>
      </c>
      <c r="D2" s="65" t="n">
        <v>30270.62</v>
      </c>
      <c r="E2" s="64" t="n">
        <v>5</v>
      </c>
      <c r="F2" s="66" t="n">
        <f aca="false">B22</f>
        <v>7145.07535358</v>
      </c>
      <c r="G2" s="67"/>
    </row>
    <row r="3" customFormat="false" ht="15" hidden="false" customHeight="false" outlineLevel="0" collapsed="false">
      <c r="A3" s="62" t="s">
        <v>88</v>
      </c>
      <c r="B3" s="63" t="n">
        <f aca="false">B14</f>
        <v>1400.14</v>
      </c>
      <c r="C3" s="64" t="n">
        <v>0</v>
      </c>
      <c r="D3" s="65" t="n">
        <v>0</v>
      </c>
      <c r="E3" s="64" t="n">
        <v>0</v>
      </c>
      <c r="F3" s="66" t="n">
        <f aca="false">B23</f>
        <v>945.14203414</v>
      </c>
      <c r="G3" s="67"/>
    </row>
    <row r="4" customFormat="false" ht="15" hidden="false" customHeight="false" outlineLevel="0" collapsed="false">
      <c r="A4" s="62" t="s">
        <v>89</v>
      </c>
      <c r="B4" s="63" t="n">
        <f aca="false">B15</f>
        <v>800.08</v>
      </c>
      <c r="C4" s="64" t="n">
        <f aca="false">SUM(C2:C3)</f>
        <v>10037</v>
      </c>
      <c r="D4" s="65" t="n">
        <f aca="false">SUM(D2:D3)</f>
        <v>30270.62</v>
      </c>
      <c r="E4" s="64" t="n">
        <f aca="false">SUM(E2:E3)</f>
        <v>5</v>
      </c>
      <c r="F4" s="66" t="n">
        <f aca="false">B24</f>
        <v>8090.21738772</v>
      </c>
      <c r="G4" s="67"/>
    </row>
    <row r="7" customFormat="false" ht="16.5" hidden="false" customHeight="false" outlineLevel="0" collapsed="false">
      <c r="A7" s="68" t="n">
        <v>43746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90</v>
      </c>
      <c r="B10" s="73" t="s">
        <v>91</v>
      </c>
      <c r="C10" s="73" t="s">
        <v>92</v>
      </c>
      <c r="D10" s="73" t="s">
        <v>93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746</v>
      </c>
      <c r="C11" s="74" t="n">
        <v>43745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4</v>
      </c>
      <c r="B13" s="76" t="n">
        <v>3273.13</v>
      </c>
      <c r="C13" s="76" t="n">
        <v>3268.87</v>
      </c>
      <c r="D13" s="77" t="n">
        <v>4.26000000000022</v>
      </c>
      <c r="H13" s="59"/>
      <c r="I13" s="59"/>
      <c r="J13" s="59"/>
    </row>
    <row r="14" customFormat="false" ht="16.5" hidden="false" customHeight="false" outlineLevel="0" collapsed="false">
      <c r="A14" s="75" t="s">
        <v>95</v>
      </c>
      <c r="B14" s="78" t="n">
        <v>1400.14</v>
      </c>
      <c r="C14" s="76" t="n">
        <v>1400.14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6</v>
      </c>
      <c r="B15" s="78" t="n">
        <v>800.08</v>
      </c>
      <c r="C15" s="76" t="n">
        <v>799.16</v>
      </c>
      <c r="D15" s="77" t="n">
        <v>0.920000000000073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7</v>
      </c>
      <c r="B19" s="80" t="s">
        <v>98</v>
      </c>
      <c r="C19" s="73" t="s">
        <v>92</v>
      </c>
      <c r="D19" s="81" t="s">
        <v>99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746</v>
      </c>
      <c r="C20" s="74" t="n">
        <v>43745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4</v>
      </c>
      <c r="B22" s="82" t="n">
        <v>7145.07535358</v>
      </c>
      <c r="C22" s="82" t="n">
        <v>7135.78177035</v>
      </c>
      <c r="D22" s="75" t="n">
        <v>9.29358322999906</v>
      </c>
      <c r="H22" s="59"/>
      <c r="I22" s="59"/>
      <c r="J22" s="59"/>
    </row>
    <row r="23" customFormat="false" ht="16.5" hidden="false" customHeight="false" outlineLevel="0" collapsed="false">
      <c r="A23" s="75" t="s">
        <v>95</v>
      </c>
      <c r="B23" s="82" t="n">
        <v>945.14203414</v>
      </c>
      <c r="C23" s="82" t="n">
        <v>945.1420341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6</v>
      </c>
      <c r="B24" s="82" t="n">
        <v>8090.21738772</v>
      </c>
      <c r="C24" s="82" t="n">
        <v>8080.92380449</v>
      </c>
      <c r="D24" s="75" t="n">
        <v>9.29358322999997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1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2</v>
      </c>
      <c r="M4" s="5" t="s">
        <v>103</v>
      </c>
    </row>
    <row r="5" customFormat="false" ht="15.75" hidden="false" customHeight="false" outlineLevel="0" collapsed="false">
      <c r="A5" s="22" t="s">
        <v>104</v>
      </c>
      <c r="B5" s="36" t="s">
        <v>105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6</v>
      </c>
      <c r="B6" s="36" t="s">
        <v>107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10-08T17:41:20Z</dcterms:modified>
  <cp:revision>0</cp:revision>
  <dc:subject/>
  <dc:title/>
</cp:coreProperties>
</file>