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October 7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741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4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742</v>
      </c>
      <c r="C9" s="14"/>
      <c r="D9" s="15"/>
      <c r="E9" s="15"/>
      <c r="F9" s="16" t="n">
        <v>3</v>
      </c>
      <c r="G9" s="16" t="n">
        <v>3</v>
      </c>
      <c r="H9" s="15"/>
      <c r="I9" s="18" t="n">
        <v>3</v>
      </c>
      <c r="J9" s="18" t="n">
        <v>3.5</v>
      </c>
      <c r="K9" s="17" t="n">
        <v>4592</v>
      </c>
      <c r="L9" s="17" t="n">
        <v>3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45</v>
      </c>
      <c r="C14" s="14" t="n">
        <v>380</v>
      </c>
      <c r="D14" s="15" t="n">
        <v>4.6</v>
      </c>
      <c r="E14" s="15" t="n">
        <v>4.6</v>
      </c>
      <c r="F14" s="16" t="n">
        <v>4.6</v>
      </c>
      <c r="G14" s="16" t="n">
        <v>4.6</v>
      </c>
      <c r="H14" s="15" t="n">
        <f aca="false">G14-F14</f>
        <v>0</v>
      </c>
      <c r="I14" s="15" t="n">
        <v>4.6</v>
      </c>
      <c r="J14" s="15" t="n">
        <v>4.65</v>
      </c>
      <c r="K14" s="17" t="n">
        <v>7510</v>
      </c>
      <c r="L14" s="17" t="n">
        <v>5090</v>
      </c>
    </row>
    <row r="15" s="11" customFormat="true" ht="15.75" hidden="false" customHeight="false" outlineLevel="0" collapsed="false">
      <c r="A15" s="12" t="s">
        <v>25</v>
      </c>
      <c r="B15" s="13" t="n">
        <v>43741</v>
      </c>
      <c r="C15" s="21"/>
      <c r="D15" s="15"/>
      <c r="E15" s="15"/>
      <c r="F15" s="16" t="n">
        <v>2.8</v>
      </c>
      <c r="G15" s="16" t="n">
        <v>2.8</v>
      </c>
      <c r="H15" s="16"/>
      <c r="I15" s="15"/>
      <c r="J15" s="15" t="n">
        <v>2.86</v>
      </c>
      <c r="K15" s="17"/>
      <c r="L15" s="17" t="n">
        <v>272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33000</v>
      </c>
    </row>
    <row r="18" s="11" customFormat="true" ht="15.75" hidden="false" customHeight="false" outlineLevel="0" collapsed="false">
      <c r="A18" s="12" t="s">
        <v>28</v>
      </c>
      <c r="B18" s="13" t="n">
        <v>43738</v>
      </c>
      <c r="C18" s="21"/>
      <c r="D18" s="15"/>
      <c r="E18" s="15"/>
      <c r="F18" s="16" t="n">
        <v>0.56</v>
      </c>
      <c r="G18" s="16" t="n">
        <v>0.56</v>
      </c>
      <c r="H18" s="16"/>
      <c r="I18" s="15" t="n">
        <v>0.55</v>
      </c>
      <c r="J18" s="26" t="n">
        <v>0.56</v>
      </c>
      <c r="K18" s="17" t="n">
        <v>1000</v>
      </c>
      <c r="L18" s="17" t="n">
        <v>28383</v>
      </c>
    </row>
    <row r="19" s="11" customFormat="true" ht="15.75" hidden="false" customHeight="false" outlineLevel="0" collapsed="false">
      <c r="A19" s="12" t="s">
        <v>29</v>
      </c>
      <c r="B19" s="13" t="n">
        <v>43745</v>
      </c>
      <c r="C19" s="21" t="n">
        <v>26500</v>
      </c>
      <c r="D19" s="15" t="n">
        <v>3.27</v>
      </c>
      <c r="E19" s="15" t="n">
        <v>3.26</v>
      </c>
      <c r="F19" s="16" t="n">
        <v>3.26</v>
      </c>
      <c r="G19" s="16" t="n">
        <v>3.27</v>
      </c>
      <c r="H19" s="16" t="n">
        <f aca="false">G19-F19</f>
        <v>0.0100000000000002</v>
      </c>
      <c r="I19" s="15" t="n">
        <v>3.26</v>
      </c>
      <c r="J19" s="15"/>
      <c r="K19" s="17" t="n">
        <v>1537</v>
      </c>
      <c r="L19" s="17"/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42</v>
      </c>
      <c r="C21" s="21"/>
      <c r="D21" s="15"/>
      <c r="E21" s="15"/>
      <c r="F21" s="16" t="n">
        <v>3.34</v>
      </c>
      <c r="G21" s="16" t="n">
        <v>3.34</v>
      </c>
      <c r="H21" s="15"/>
      <c r="I21" s="15"/>
      <c r="J21" s="15" t="n">
        <v>3.36</v>
      </c>
      <c r="K21" s="17"/>
      <c r="L21" s="17" t="n">
        <v>5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45</v>
      </c>
      <c r="C28" s="21" t="n">
        <v>7483</v>
      </c>
      <c r="D28" s="15" t="n">
        <v>2.91</v>
      </c>
      <c r="E28" s="15" t="n">
        <v>2.91</v>
      </c>
      <c r="F28" s="16" t="n">
        <v>2.91</v>
      </c>
      <c r="G28" s="16" t="n">
        <v>2.91</v>
      </c>
      <c r="H28" s="16" t="n">
        <f aca="false">G28-F28</f>
        <v>0</v>
      </c>
      <c r="I28" s="15" t="n">
        <v>2.91</v>
      </c>
      <c r="J28" s="15" t="n">
        <v>2.95</v>
      </c>
      <c r="K28" s="17" t="n">
        <v>7117</v>
      </c>
      <c r="L28" s="17" t="n">
        <v>8671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5</v>
      </c>
      <c r="J31" s="15"/>
      <c r="K31" s="17" t="n">
        <v>100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48</v>
      </c>
      <c r="G32" s="16" t="n">
        <v>21.58</v>
      </c>
      <c r="H32" s="16" t="n">
        <f aca="false">G32-F32</f>
        <v>0.0999999999999979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34363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734</v>
      </c>
      <c r="C45" s="21"/>
      <c r="D45" s="42"/>
      <c r="E45" s="42"/>
      <c r="F45" s="42" t="n">
        <v>65</v>
      </c>
      <c r="G45" s="42" t="n">
        <v>65</v>
      </c>
      <c r="H45" s="44"/>
      <c r="I45" s="16"/>
      <c r="J45" s="16"/>
      <c r="K45" s="21"/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/>
      <c r="J46" s="16"/>
      <c r="K46" s="21"/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5" hidden="false" customHeight="false" outlineLevel="0" collapsed="false">
      <c r="A2" s="62" t="s">
        <v>87</v>
      </c>
      <c r="B2" s="63" t="n">
        <f aca="false">B13</f>
        <v>3268.87</v>
      </c>
      <c r="C2" s="64" t="n">
        <v>34363</v>
      </c>
      <c r="D2" s="65" t="n">
        <v>110053.53</v>
      </c>
      <c r="E2" s="64" t="n">
        <v>9</v>
      </c>
      <c r="F2" s="66" t="n">
        <f aca="false">B22</f>
        <v>7135.78177035</v>
      </c>
      <c r="G2" s="67"/>
    </row>
    <row r="3" customFormat="false" ht="15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5" hidden="false" customHeight="false" outlineLevel="0" collapsed="false">
      <c r="A4" s="62" t="s">
        <v>89</v>
      </c>
      <c r="B4" s="63" t="n">
        <f aca="false">B15</f>
        <v>799.16</v>
      </c>
      <c r="C4" s="64" t="n">
        <f aca="false">SUM(C2:C3)</f>
        <v>34363</v>
      </c>
      <c r="D4" s="65" t="n">
        <f aca="false">SUM(D2:D3)</f>
        <v>110053.53</v>
      </c>
      <c r="E4" s="64" t="n">
        <f aca="false">SUM(E2:E3)</f>
        <v>9</v>
      </c>
      <c r="F4" s="66" t="n">
        <f aca="false">B24</f>
        <v>8080.92380449</v>
      </c>
      <c r="G4" s="67"/>
    </row>
    <row r="7" customFormat="false" ht="16.5" hidden="false" customHeight="false" outlineLevel="0" collapsed="false">
      <c r="A7" s="68" t="n">
        <v>43745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45</v>
      </c>
      <c r="C11" s="74" t="n">
        <v>43742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4</v>
      </c>
      <c r="B13" s="76" t="n">
        <v>3268.87</v>
      </c>
      <c r="C13" s="76" t="n">
        <v>3267.73</v>
      </c>
      <c r="D13" s="77" t="n">
        <v>1.13999999999987</v>
      </c>
      <c r="H13" s="59"/>
      <c r="I13" s="59"/>
      <c r="J13" s="59"/>
    </row>
    <row r="14" customFormat="false" ht="16.5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6</v>
      </c>
      <c r="B15" s="78" t="n">
        <v>799.16</v>
      </c>
      <c r="C15" s="76" t="n">
        <v>798.91</v>
      </c>
      <c r="D15" s="77" t="n">
        <v>0.25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45</v>
      </c>
      <c r="C20" s="74" t="n">
        <v>43742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4</v>
      </c>
      <c r="B22" s="82" t="n">
        <v>7135.78177035</v>
      </c>
      <c r="C22" s="82" t="n">
        <v>7133.29187372</v>
      </c>
      <c r="D22" s="75" t="n">
        <v>2.48989662999975</v>
      </c>
      <c r="H22" s="59"/>
      <c r="I22" s="59"/>
      <c r="J22" s="59"/>
    </row>
    <row r="23" customFormat="false" ht="16.5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6</v>
      </c>
      <c r="B24" s="82" t="n">
        <v>8080.92380449</v>
      </c>
      <c r="C24" s="82" t="n">
        <v>8078.43390786</v>
      </c>
      <c r="D24" s="75" t="n">
        <v>2.48989662999975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10-07T17:44:53Z</dcterms:modified>
  <cp:revision>0</cp:revision>
  <dc:subject/>
  <dc:title/>
</cp:coreProperties>
</file>