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September 2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28</v>
      </c>
      <c r="C7" s="14" t="n">
        <v>660</v>
      </c>
      <c r="D7" s="15" t="n">
        <v>3.1</v>
      </c>
      <c r="E7" s="15" t="n">
        <v>3.1</v>
      </c>
      <c r="F7" s="16" t="n">
        <v>3.1</v>
      </c>
      <c r="G7" s="16" t="n">
        <v>3.1</v>
      </c>
      <c r="H7" s="15" t="n">
        <f aca="false">G7-F7</f>
        <v>0</v>
      </c>
      <c r="I7" s="15" t="n">
        <v>3.1</v>
      </c>
      <c r="J7" s="15"/>
      <c r="K7" s="17" t="n">
        <v>6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 t="n">
        <v>2674</v>
      </c>
      <c r="D8" s="15" t="n">
        <v>4.85</v>
      </c>
      <c r="E8" s="15" t="n">
        <v>4.85</v>
      </c>
      <c r="F8" s="16" t="n">
        <v>4.85</v>
      </c>
      <c r="G8" s="16" t="n">
        <v>4.85</v>
      </c>
      <c r="H8" s="15" t="n">
        <f aca="false">G8-F8</f>
        <v>0</v>
      </c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28</v>
      </c>
      <c r="C14" s="14" t="n">
        <v>3000</v>
      </c>
      <c r="D14" s="15" t="n">
        <v>4.63</v>
      </c>
      <c r="E14" s="15" t="n">
        <v>4.63</v>
      </c>
      <c r="F14" s="16" t="n">
        <v>4.63</v>
      </c>
      <c r="G14" s="16" t="n">
        <v>4.63</v>
      </c>
      <c r="H14" s="15" t="n">
        <f aca="false">G14-F14</f>
        <v>0</v>
      </c>
      <c r="I14" s="15" t="n">
        <v>4.6</v>
      </c>
      <c r="J14" s="15" t="n">
        <v>4.65</v>
      </c>
      <c r="K14" s="17" t="n">
        <v>3120</v>
      </c>
      <c r="L14" s="17" t="n">
        <v>7200</v>
      </c>
    </row>
    <row r="15" s="11" customFormat="true" ht="15.75" hidden="false" customHeight="false" outlineLevel="0" collapsed="false">
      <c r="A15" s="12" t="s">
        <v>25</v>
      </c>
      <c r="B15" s="13" t="n">
        <v>43721</v>
      </c>
      <c r="C15" s="21"/>
      <c r="D15" s="15"/>
      <c r="E15" s="15"/>
      <c r="F15" s="16" t="n">
        <v>2.86</v>
      </c>
      <c r="G15" s="16" t="n">
        <v>2.86</v>
      </c>
      <c r="H15" s="16"/>
      <c r="I15" s="15" t="n">
        <v>2.56</v>
      </c>
      <c r="J15" s="15" t="n">
        <v>2.86</v>
      </c>
      <c r="K15" s="17" t="n">
        <v>100</v>
      </c>
      <c r="L15" s="17" t="n">
        <v>3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1000</v>
      </c>
    </row>
    <row r="18" s="11" customFormat="true" ht="15.75" hidden="false" customHeight="false" outlineLevel="0" collapsed="false">
      <c r="A18" s="12" t="s">
        <v>28</v>
      </c>
      <c r="B18" s="13" t="n">
        <v>43726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</v>
      </c>
      <c r="J18" s="26" t="n">
        <v>0.56</v>
      </c>
      <c r="K18" s="17" t="n">
        <v>1000</v>
      </c>
      <c r="L18" s="17" t="n">
        <v>6383</v>
      </c>
    </row>
    <row r="19" s="11" customFormat="true" ht="15.75" hidden="false" customHeight="false" outlineLevel="0" collapsed="false">
      <c r="A19" s="12" t="s">
        <v>29</v>
      </c>
      <c r="B19" s="13" t="n">
        <v>43727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5</v>
      </c>
      <c r="J19" s="15" t="n">
        <v>3.26</v>
      </c>
      <c r="K19" s="17" t="n">
        <v>10000</v>
      </c>
      <c r="L19" s="17" t="n">
        <v>28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27</v>
      </c>
      <c r="C21" s="21"/>
      <c r="D21" s="15"/>
      <c r="E21" s="15"/>
      <c r="F21" s="16" t="n">
        <v>3.38</v>
      </c>
      <c r="G21" s="16" t="n">
        <v>3.38</v>
      </c>
      <c r="H21" s="15"/>
      <c r="I21" s="15" t="n">
        <v>3.37</v>
      </c>
      <c r="J21" s="15" t="n">
        <v>3.38</v>
      </c>
      <c r="K21" s="17" t="n">
        <v>374</v>
      </c>
      <c r="L21" s="17" t="n">
        <v>374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 t="n">
        <v>3500</v>
      </c>
      <c r="D26" s="15" t="n">
        <v>2.7</v>
      </c>
      <c r="E26" s="15" t="n">
        <v>2.7</v>
      </c>
      <c r="F26" s="16" t="n">
        <v>2.8</v>
      </c>
      <c r="G26" s="16" t="n">
        <v>2.7</v>
      </c>
      <c r="H26" s="15" t="n">
        <f aca="false">G26-F26</f>
        <v>-0.0999999999999996</v>
      </c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26</v>
      </c>
      <c r="C28" s="21"/>
      <c r="D28" s="15"/>
      <c r="E28" s="15"/>
      <c r="F28" s="16" t="n">
        <v>2.95</v>
      </c>
      <c r="G28" s="16" t="n">
        <v>2.95</v>
      </c>
      <c r="H28" s="16"/>
      <c r="I28" s="15" t="n">
        <v>2.92</v>
      </c>
      <c r="J28" s="15" t="n">
        <v>2.94</v>
      </c>
      <c r="K28" s="17" t="n">
        <v>9100</v>
      </c>
      <c r="L28" s="17" t="n">
        <v>14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1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21</v>
      </c>
      <c r="G32" s="16" t="n">
        <v>21.24</v>
      </c>
      <c r="H32" s="16" t="n">
        <f aca="false">G32-F32</f>
        <v>0.029999999999997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9834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50</v>
      </c>
      <c r="J45" s="16" t="n">
        <v>65</v>
      </c>
      <c r="K45" s="21" t="n">
        <v>500000</v>
      </c>
      <c r="L45" s="21" t="n">
        <v>10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90</v>
      </c>
      <c r="J46" s="16"/>
      <c r="K46" s="21" t="n">
        <v>1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318.5</v>
      </c>
      <c r="C2" s="64" t="n">
        <v>6334</v>
      </c>
      <c r="D2" s="65" t="n">
        <v>28904.9</v>
      </c>
      <c r="E2" s="64" t="n">
        <v>4</v>
      </c>
      <c r="F2" s="66" t="n">
        <f aca="false">B22</f>
        <v>7244.12080581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3500</v>
      </c>
      <c r="D3" s="65" t="n">
        <v>9450</v>
      </c>
      <c r="E3" s="64" t="n">
        <v>1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809.88</v>
      </c>
      <c r="C4" s="64" t="n">
        <f aca="false">SUM(C2:C3)</f>
        <v>9834</v>
      </c>
      <c r="D4" s="65" t="n">
        <f aca="false">SUM(D2:D3)</f>
        <v>38354.9</v>
      </c>
      <c r="E4" s="64" t="n">
        <f aca="false">SUM(E2:E3)</f>
        <v>5</v>
      </c>
      <c r="F4" s="66" t="n">
        <f aca="false">B24</f>
        <v>8189.26283995</v>
      </c>
      <c r="G4" s="67"/>
    </row>
    <row r="7" customFormat="false" ht="16.5" hidden="false" customHeight="false" outlineLevel="0" collapsed="false">
      <c r="A7" s="68" t="n">
        <v>43728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28</v>
      </c>
      <c r="C11" s="74" t="n">
        <v>43727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318.5</v>
      </c>
      <c r="C13" s="76" t="n">
        <v>3318.47</v>
      </c>
      <c r="D13" s="77" t="n">
        <v>0.0300000000002001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9.95</v>
      </c>
      <c r="D14" s="77" t="n">
        <v>-9.80999999999995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809.88</v>
      </c>
      <c r="C15" s="76" t="n">
        <v>810.53</v>
      </c>
      <c r="D15" s="77" t="n">
        <v>-0.649999999999977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28</v>
      </c>
      <c r="C20" s="74" t="n">
        <v>43727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244.12080581</v>
      </c>
      <c r="C22" s="82" t="n">
        <v>7244.05476558</v>
      </c>
      <c r="D22" s="75" t="n">
        <v>0.0660402299999987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51.76360244</v>
      </c>
      <c r="D23" s="77" t="n">
        <v>-6.62156829999992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189.26283995</v>
      </c>
      <c r="C24" s="82" t="n">
        <v>8195.81836802</v>
      </c>
      <c r="D24" s="75" t="n">
        <v>-6.55552806999822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20T17:45:21Z</dcterms:modified>
  <cp:revision>0</cp:revision>
  <dc:subject/>
  <dc:title/>
</cp:coreProperties>
</file>