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September 11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90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130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705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18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261</v>
      </c>
    </row>
    <row r="10" s="11" customFormat="true" ht="15.75" hidden="false" customHeight="false" outlineLevel="0" collapsed="false">
      <c r="A10" s="12" t="s">
        <v>20</v>
      </c>
      <c r="B10" s="13" t="n">
        <v>43718.4908912037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371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719</v>
      </c>
      <c r="C14" s="14" t="n">
        <v>490</v>
      </c>
      <c r="D14" s="15" t="n">
        <v>4.63</v>
      </c>
      <c r="E14" s="15" t="n">
        <v>4.63</v>
      </c>
      <c r="F14" s="16" t="n">
        <v>4.65</v>
      </c>
      <c r="G14" s="16" t="n">
        <v>4.63</v>
      </c>
      <c r="H14" s="15" t="n">
        <f aca="false">G14-F14</f>
        <v>-0.0200000000000005</v>
      </c>
      <c r="I14" s="15" t="n">
        <v>4.63</v>
      </c>
      <c r="J14" s="15" t="n">
        <v>4.65</v>
      </c>
      <c r="K14" s="17" t="n">
        <v>2151</v>
      </c>
      <c r="L14" s="17" t="n">
        <v>7200</v>
      </c>
    </row>
    <row r="15" s="11" customFormat="true" ht="15.75" hidden="false" customHeight="false" outlineLevel="0" collapsed="false">
      <c r="A15" s="12" t="s">
        <v>25</v>
      </c>
      <c r="B15" s="13" t="n">
        <v>43719</v>
      </c>
      <c r="C15" s="21" t="n">
        <v>61430</v>
      </c>
      <c r="D15" s="15" t="n">
        <v>2.86</v>
      </c>
      <c r="E15" s="15" t="n">
        <v>2.86</v>
      </c>
      <c r="F15" s="16" t="n">
        <v>2.86</v>
      </c>
      <c r="G15" s="16" t="n">
        <v>2.86</v>
      </c>
      <c r="H15" s="16" t="n">
        <f aca="false">G15-F15</f>
        <v>0</v>
      </c>
      <c r="I15" s="15" t="n">
        <v>2.86</v>
      </c>
      <c r="J15" s="15" t="n">
        <v>3</v>
      </c>
      <c r="K15" s="17" t="n">
        <v>107</v>
      </c>
      <c r="L15" s="17" t="n">
        <v>808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707</v>
      </c>
      <c r="C17" s="21"/>
      <c r="D17" s="16"/>
      <c r="E17" s="16"/>
      <c r="F17" s="16" t="n">
        <v>0.21</v>
      </c>
      <c r="G17" s="16" t="n">
        <v>0.21</v>
      </c>
      <c r="H17" s="16"/>
      <c r="I17" s="16"/>
      <c r="J17" s="16" t="n">
        <v>0.2</v>
      </c>
      <c r="K17" s="24"/>
      <c r="L17" s="24" t="n">
        <v>1000</v>
      </c>
    </row>
    <row r="18" s="11" customFormat="true" ht="15.75" hidden="false" customHeight="false" outlineLevel="0" collapsed="false">
      <c r="A18" s="12" t="s">
        <v>28</v>
      </c>
      <c r="B18" s="13" t="n">
        <v>43710</v>
      </c>
      <c r="C18" s="21"/>
      <c r="D18" s="15"/>
      <c r="E18" s="15"/>
      <c r="F18" s="16" t="n">
        <v>0.55</v>
      </c>
      <c r="G18" s="16" t="n">
        <v>0.55</v>
      </c>
      <c r="H18" s="16"/>
      <c r="I18" s="15" t="n">
        <v>0.54</v>
      </c>
      <c r="J18" s="26" t="n">
        <v>0.6</v>
      </c>
      <c r="K18" s="17" t="n">
        <v>1000</v>
      </c>
      <c r="L18" s="17" t="n">
        <v>7143</v>
      </c>
    </row>
    <row r="19" s="11" customFormat="true" ht="15.75" hidden="false" customHeight="false" outlineLevel="0" collapsed="false">
      <c r="A19" s="12" t="s">
        <v>29</v>
      </c>
      <c r="B19" s="13" t="n">
        <v>43719</v>
      </c>
      <c r="C19" s="21" t="n">
        <v>1069</v>
      </c>
      <c r="D19" s="15" t="n">
        <v>3.26</v>
      </c>
      <c r="E19" s="15" t="n">
        <v>3.26</v>
      </c>
      <c r="F19" s="16" t="n">
        <v>3.26</v>
      </c>
      <c r="G19" s="16" t="n">
        <v>3.26</v>
      </c>
      <c r="H19" s="16" t="n">
        <f aca="false">G19-F19</f>
        <v>0</v>
      </c>
      <c r="I19" s="15" t="n">
        <v>3.26</v>
      </c>
      <c r="J19" s="15" t="n">
        <v>3.33</v>
      </c>
      <c r="K19" s="17" t="n">
        <v>1986</v>
      </c>
      <c r="L19" s="17" t="n">
        <v>7972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719</v>
      </c>
      <c r="C21" s="21" t="n">
        <v>500</v>
      </c>
      <c r="D21" s="15" t="n">
        <v>3.4</v>
      </c>
      <c r="E21" s="15" t="n">
        <v>3.4</v>
      </c>
      <c r="F21" s="16" t="n">
        <v>3.4</v>
      </c>
      <c r="G21" s="16" t="n">
        <v>3.4</v>
      </c>
      <c r="H21" s="15" t="n">
        <f aca="false">G21-F21</f>
        <v>0</v>
      </c>
      <c r="I21" s="15" t="n">
        <v>3.38</v>
      </c>
      <c r="J21" s="15" t="n">
        <v>3.4</v>
      </c>
      <c r="K21" s="17" t="n">
        <v>1126</v>
      </c>
      <c r="L21" s="17" t="n">
        <v>7976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5</v>
      </c>
      <c r="J22" s="15"/>
      <c r="K22" s="17" t="n">
        <v>50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714</v>
      </c>
      <c r="C26" s="21"/>
      <c r="D26" s="15"/>
      <c r="E26" s="15"/>
      <c r="F26" s="16" t="n">
        <v>2.8</v>
      </c>
      <c r="G26" s="16" t="n">
        <v>2.8</v>
      </c>
      <c r="H26" s="15"/>
      <c r="I26" s="15" t="n">
        <v>2.8</v>
      </c>
      <c r="J26" s="15" t="n">
        <v>3</v>
      </c>
      <c r="K26" s="17" t="n">
        <v>400</v>
      </c>
      <c r="L26" s="17" t="n">
        <v>35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718.4908912037</v>
      </c>
      <c r="C28" s="21"/>
      <c r="D28" s="15"/>
      <c r="E28" s="15"/>
      <c r="F28" s="16" t="n">
        <v>2.95</v>
      </c>
      <c r="G28" s="16" t="n">
        <v>2.95</v>
      </c>
      <c r="H28" s="16"/>
      <c r="I28" s="15" t="n">
        <v>2.9</v>
      </c>
      <c r="J28" s="15" t="n">
        <v>2.95</v>
      </c>
      <c r="K28" s="17" t="n">
        <v>20000</v>
      </c>
      <c r="L28" s="17" t="n">
        <v>32383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05</v>
      </c>
      <c r="G32" s="16" t="n">
        <v>21.06</v>
      </c>
      <c r="H32" s="16" t="n">
        <f aca="false">G32-F32</f>
        <v>0.00999999999999801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63489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600000</v>
      </c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6</v>
      </c>
      <c r="J46" s="16"/>
      <c r="K46" s="21" t="n">
        <v>75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0" activeCellId="0" sqref="G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8.12</v>
      </c>
      <c r="C2" s="64" t="n">
        <v>63489</v>
      </c>
      <c r="D2" s="65" t="n">
        <v>183143.44</v>
      </c>
      <c r="E2" s="64" t="n">
        <v>6</v>
      </c>
      <c r="F2" s="66" t="n">
        <f aca="false">B22</f>
        <v>7243.28968179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409.95</v>
      </c>
      <c r="C3" s="64" t="n">
        <v>0</v>
      </c>
      <c r="D3" s="65" t="n">
        <v>0</v>
      </c>
      <c r="E3" s="64" t="n">
        <v>0</v>
      </c>
      <c r="F3" s="66" t="n">
        <f aca="false">B23</f>
        <v>951.76360244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0.46</v>
      </c>
      <c r="C4" s="64" t="n">
        <f aca="false">SUM(C2:C3)</f>
        <v>63489</v>
      </c>
      <c r="D4" s="65" t="n">
        <f aca="false">SUM(D2:D3)</f>
        <v>183143.44</v>
      </c>
      <c r="E4" s="64" t="n">
        <f aca="false">SUM(E2:E3)</f>
        <v>6</v>
      </c>
      <c r="F4" s="66" t="n">
        <f aca="false">B24</f>
        <v>8195.05328423</v>
      </c>
      <c r="G4" s="67"/>
    </row>
    <row r="7" customFormat="false" ht="16.5" hidden="false" customHeight="false" outlineLevel="0" collapsed="false">
      <c r="A7" s="68" t="n">
        <v>43719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719</v>
      </c>
      <c r="C11" s="74" t="n">
        <v>43718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8.12</v>
      </c>
      <c r="C13" s="76" t="n">
        <v>3318.28</v>
      </c>
      <c r="D13" s="77" t="n">
        <v>-0.160000000000309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409.95</v>
      </c>
      <c r="C14" s="76" t="n">
        <v>1409.95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0.46</v>
      </c>
      <c r="C15" s="76" t="n">
        <v>810.49</v>
      </c>
      <c r="D15" s="77" t="n">
        <v>-0.0299999999999727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719</v>
      </c>
      <c r="C20" s="74" t="n">
        <v>43718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243.28968179</v>
      </c>
      <c r="C22" s="82" t="n">
        <v>7243.63429484</v>
      </c>
      <c r="D22" s="75" t="n">
        <v>-0.34461304999968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951.76360244</v>
      </c>
      <c r="C23" s="82" t="n">
        <v>951.7636024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195.05328423</v>
      </c>
      <c r="C24" s="82" t="n">
        <v>8195.39789728</v>
      </c>
      <c r="D24" s="75" t="n">
        <v>-0.344613050001499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9-11T17:56:36Z</dcterms:modified>
  <cp:revision>0</cp:revision>
  <dc:subject/>
  <dc:title/>
</cp:coreProperties>
</file>