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September 1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05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8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 t="n">
        <v>567</v>
      </c>
      <c r="D10" s="15" t="n">
        <v>0.3</v>
      </c>
      <c r="E10" s="15" t="n">
        <v>0.3</v>
      </c>
      <c r="F10" s="16" t="n">
        <v>0.3</v>
      </c>
      <c r="G10" s="16" t="n">
        <v>0.3</v>
      </c>
      <c r="H10" s="15" t="n">
        <f aca="false">G10-F10</f>
        <v>0</v>
      </c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14</v>
      </c>
      <c r="C14" s="14"/>
      <c r="D14" s="15"/>
      <c r="E14" s="15"/>
      <c r="F14" s="16" t="n">
        <v>4.65</v>
      </c>
      <c r="G14" s="16" t="n">
        <v>4.65</v>
      </c>
      <c r="H14" s="15"/>
      <c r="I14" s="15" t="n">
        <v>4.63</v>
      </c>
      <c r="J14" s="15" t="n">
        <v>4.65</v>
      </c>
      <c r="K14" s="17" t="n">
        <v>2641</v>
      </c>
      <c r="L14" s="17" t="n">
        <v>7200</v>
      </c>
    </row>
    <row r="15" s="11" customFormat="true" ht="15.75" hidden="false" customHeight="false" outlineLevel="0" collapsed="false">
      <c r="A15" s="12" t="s">
        <v>25</v>
      </c>
      <c r="B15" s="13" t="n">
        <v>43717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7</v>
      </c>
      <c r="J15" s="15" t="n">
        <v>2.86</v>
      </c>
      <c r="K15" s="17" t="n">
        <v>300</v>
      </c>
      <c r="L15" s="17" t="n">
        <v>614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10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4</v>
      </c>
      <c r="J18" s="26" t="n">
        <v>0.6</v>
      </c>
      <c r="K18" s="17" t="n">
        <v>1000</v>
      </c>
      <c r="L18" s="17" t="n">
        <v>7143</v>
      </c>
    </row>
    <row r="19" s="11" customFormat="true" ht="15.75" hidden="false" customHeight="false" outlineLevel="0" collapsed="false">
      <c r="A19" s="12" t="s">
        <v>29</v>
      </c>
      <c r="B19" s="13" t="n">
        <v>43714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6</v>
      </c>
      <c r="J19" s="15" t="n">
        <v>3.33</v>
      </c>
      <c r="K19" s="17" t="n">
        <v>3055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1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38</v>
      </c>
      <c r="J21" s="15" t="n">
        <v>3.4</v>
      </c>
      <c r="K21" s="17" t="n">
        <v>1126</v>
      </c>
      <c r="L21" s="17" t="n">
        <v>8476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14</v>
      </c>
      <c r="C26" s="21"/>
      <c r="D26" s="15"/>
      <c r="E26" s="15"/>
      <c r="F26" s="16" t="n">
        <v>2.8</v>
      </c>
      <c r="G26" s="16" t="n">
        <v>2.8</v>
      </c>
      <c r="H26" s="15"/>
      <c r="I26" s="15" t="n">
        <v>2.8</v>
      </c>
      <c r="J26" s="15" t="n">
        <v>3</v>
      </c>
      <c r="K26" s="17" t="n">
        <v>4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18.4908912037</v>
      </c>
      <c r="C28" s="21" t="n">
        <v>25000</v>
      </c>
      <c r="D28" s="15" t="n">
        <v>2.95</v>
      </c>
      <c r="E28" s="15" t="n">
        <v>2.85</v>
      </c>
      <c r="F28" s="16" t="n">
        <v>2.93</v>
      </c>
      <c r="G28" s="16" t="n">
        <v>2.95</v>
      </c>
      <c r="H28" s="16" t="n">
        <f aca="false">G28-F28</f>
        <v>0.02</v>
      </c>
      <c r="I28" s="15" t="n">
        <v>2.85</v>
      </c>
      <c r="J28" s="15" t="n">
        <v>2.95</v>
      </c>
      <c r="K28" s="17" t="n">
        <v>17137</v>
      </c>
      <c r="L28" s="17" t="n">
        <v>2757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21</v>
      </c>
      <c r="G32" s="16" t="n">
        <v>21.05</v>
      </c>
      <c r="H32" s="16" t="n">
        <f aca="false">G32-F32</f>
        <v>-0.1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25567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6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75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28</v>
      </c>
      <c r="C2" s="64" t="n">
        <v>25567</v>
      </c>
      <c r="D2" s="65" t="n">
        <v>73920.1</v>
      </c>
      <c r="E2" s="64" t="n">
        <v>11</v>
      </c>
      <c r="F2" s="66" t="n">
        <f aca="false">B22</f>
        <v>7243.63429484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09.95</v>
      </c>
      <c r="C3" s="64" t="n">
        <v>0</v>
      </c>
      <c r="D3" s="65" t="n">
        <v>0</v>
      </c>
      <c r="E3" s="64" t="n">
        <v>0</v>
      </c>
      <c r="F3" s="66" t="n">
        <f aca="false">B23</f>
        <v>951.7636024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0.49</v>
      </c>
      <c r="C4" s="64" t="n">
        <f aca="false">SUM(C2:C3)</f>
        <v>25567</v>
      </c>
      <c r="D4" s="65" t="n">
        <f aca="false">SUM(D2:D3)</f>
        <v>73920.1</v>
      </c>
      <c r="E4" s="64" t="n">
        <f aca="false">SUM(E2:E3)</f>
        <v>11</v>
      </c>
      <c r="F4" s="66" t="n">
        <f aca="false">B24</f>
        <v>8195.39789728</v>
      </c>
      <c r="G4" s="67"/>
    </row>
    <row r="7" customFormat="false" ht="16.5" hidden="false" customHeight="false" outlineLevel="0" collapsed="false">
      <c r="A7" s="68" t="n">
        <v>43718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18</v>
      </c>
      <c r="C11" s="74" t="n">
        <v>43717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28</v>
      </c>
      <c r="C13" s="76" t="n">
        <v>3315.63</v>
      </c>
      <c r="D13" s="77" t="n">
        <v>2.65000000000009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09.95</v>
      </c>
      <c r="C14" s="76" t="n">
        <v>1409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0.49</v>
      </c>
      <c r="C15" s="76" t="n">
        <v>809.92</v>
      </c>
      <c r="D15" s="77" t="n">
        <v>0.57000000000005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18</v>
      </c>
      <c r="C20" s="74" t="n">
        <v>43717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43.63429484</v>
      </c>
      <c r="C22" s="82" t="n">
        <v>7237.85539652</v>
      </c>
      <c r="D22" s="75" t="n">
        <v>5.77889831999983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51.76360244</v>
      </c>
      <c r="C23" s="82" t="n">
        <v>951.7636024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95.39789728</v>
      </c>
      <c r="C24" s="82" t="n">
        <v>8189.61899896</v>
      </c>
      <c r="D24" s="75" t="n">
        <v>5.77889832000165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10T17:40:53Z</dcterms:modified>
  <cp:revision>0</cp:revision>
  <dc:subject/>
  <dc:title/>
</cp:coreProperties>
</file>