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Tuesday August 6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7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677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352</v>
      </c>
      <c r="L7" s="17"/>
    </row>
    <row r="8" s="11" customFormat="true" ht="15.75" hidden="false" customHeight="false" outlineLevel="0" collapsed="false">
      <c r="A8" s="12" t="s">
        <v>18</v>
      </c>
      <c r="B8" s="13" t="n">
        <v>4366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27919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261</v>
      </c>
    </row>
    <row r="10" s="11" customFormat="true" ht="15.75" hidden="false" customHeight="false" outlineLevel="0" collapsed="false">
      <c r="A10" s="12" t="s">
        <v>20</v>
      </c>
      <c r="B10" s="13" t="n">
        <v>43629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9600</v>
      </c>
      <c r="L10" s="17" t="n">
        <v>19792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683</v>
      </c>
      <c r="C14" s="14" t="n">
        <v>100</v>
      </c>
      <c r="D14" s="15" t="n">
        <v>4.8</v>
      </c>
      <c r="E14" s="15" t="n">
        <v>4.8</v>
      </c>
      <c r="F14" s="16" t="n">
        <v>4.68</v>
      </c>
      <c r="G14" s="16" t="n">
        <v>4.8</v>
      </c>
      <c r="H14" s="15" t="n">
        <f aca="false">G14-F14</f>
        <v>0.12</v>
      </c>
      <c r="I14" s="15" t="n">
        <v>4.7</v>
      </c>
      <c r="J14" s="15" t="n">
        <v>4.8</v>
      </c>
      <c r="K14" s="17" t="n">
        <v>1000</v>
      </c>
      <c r="L14" s="17" t="n">
        <v>700</v>
      </c>
    </row>
    <row r="15" s="11" customFormat="true" ht="15.75" hidden="false" customHeight="false" outlineLevel="0" collapsed="false">
      <c r="A15" s="12" t="s">
        <v>25</v>
      </c>
      <c r="B15" s="13" t="n">
        <v>43683</v>
      </c>
      <c r="C15" s="21" t="n">
        <v>64132</v>
      </c>
      <c r="D15" s="15" t="n">
        <v>2.86</v>
      </c>
      <c r="E15" s="15" t="n">
        <v>2.86</v>
      </c>
      <c r="F15" s="16" t="n">
        <v>2.86</v>
      </c>
      <c r="G15" s="16" t="n">
        <v>2.86</v>
      </c>
      <c r="H15" s="16" t="n">
        <f aca="false">G15-F15</f>
        <v>0</v>
      </c>
      <c r="I15" s="15" t="n">
        <v>2.86</v>
      </c>
      <c r="J15" s="15" t="n">
        <v>3</v>
      </c>
      <c r="K15" s="17" t="n">
        <v>570</v>
      </c>
      <c r="L15" s="17" t="n">
        <v>808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649</v>
      </c>
      <c r="C17" s="21"/>
      <c r="D17" s="16"/>
      <c r="E17" s="16"/>
      <c r="F17" s="16" t="n">
        <v>0.22</v>
      </c>
      <c r="G17" s="16" t="n">
        <v>0.22</v>
      </c>
      <c r="H17" s="16"/>
      <c r="I17" s="16"/>
      <c r="J17" s="16" t="n">
        <v>0.22</v>
      </c>
      <c r="K17" s="24"/>
      <c r="L17" s="24" t="n">
        <v>16842</v>
      </c>
    </row>
    <row r="18" s="11" customFormat="true" ht="15.75" hidden="false" customHeight="false" outlineLevel="0" collapsed="false">
      <c r="A18" s="12" t="s">
        <v>28</v>
      </c>
      <c r="B18" s="13" t="n">
        <v>43679</v>
      </c>
      <c r="C18" s="21"/>
      <c r="D18" s="15"/>
      <c r="E18" s="15"/>
      <c r="F18" s="16" t="n">
        <v>0.6</v>
      </c>
      <c r="G18" s="16" t="n">
        <v>0.6</v>
      </c>
      <c r="H18" s="16"/>
      <c r="I18" s="15"/>
      <c r="J18" s="26" t="n">
        <v>0.6</v>
      </c>
      <c r="K18" s="17"/>
      <c r="L18" s="17" t="n">
        <v>880</v>
      </c>
    </row>
    <row r="19" s="11" customFormat="true" ht="15.75" hidden="false" customHeight="false" outlineLevel="0" collapsed="false">
      <c r="A19" s="12" t="s">
        <v>29</v>
      </c>
      <c r="B19" s="13" t="n">
        <v>43683</v>
      </c>
      <c r="C19" s="21" t="n">
        <v>100</v>
      </c>
      <c r="D19" s="15" t="n">
        <v>3.26</v>
      </c>
      <c r="E19" s="15" t="n">
        <v>3.26</v>
      </c>
      <c r="F19" s="16" t="n">
        <v>3.26</v>
      </c>
      <c r="G19" s="16" t="n">
        <v>3.26</v>
      </c>
      <c r="H19" s="16" t="n">
        <f aca="false">G19-F19</f>
        <v>0</v>
      </c>
      <c r="I19" s="15" t="n">
        <v>3.25</v>
      </c>
      <c r="J19" s="15" t="n">
        <v>3.26</v>
      </c>
      <c r="K19" s="17" t="n">
        <v>25000</v>
      </c>
      <c r="L19" s="17" t="n">
        <v>2950</v>
      </c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679</v>
      </c>
      <c r="C21" s="21"/>
      <c r="D21" s="15"/>
      <c r="E21" s="15"/>
      <c r="F21" s="16" t="n">
        <v>3.4</v>
      </c>
      <c r="G21" s="16" t="n">
        <v>3.4</v>
      </c>
      <c r="H21" s="15"/>
      <c r="I21" s="15" t="n">
        <v>3.4</v>
      </c>
      <c r="J21" s="15" t="n">
        <v>3.45</v>
      </c>
      <c r="K21" s="17" t="n">
        <v>1574</v>
      </c>
      <c r="L21" s="17" t="n">
        <v>900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49</v>
      </c>
      <c r="J22" s="15"/>
      <c r="K22" s="17" t="n">
        <v>95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671</v>
      </c>
      <c r="C26" s="21"/>
      <c r="D26" s="15"/>
      <c r="E26" s="15"/>
      <c r="F26" s="16" t="n">
        <v>3.85</v>
      </c>
      <c r="G26" s="16" t="n">
        <v>3.85</v>
      </c>
      <c r="H26" s="15"/>
      <c r="I26" s="15" t="n">
        <v>3.5</v>
      </c>
      <c r="J26" s="15" t="n">
        <v>3.75</v>
      </c>
      <c r="K26" s="17" t="n">
        <v>500</v>
      </c>
      <c r="L26" s="17" t="n">
        <v>5000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683</v>
      </c>
      <c r="C28" s="21" t="n">
        <v>1310</v>
      </c>
      <c r="D28" s="15" t="n">
        <v>2.9</v>
      </c>
      <c r="E28" s="15" t="n">
        <v>2.9</v>
      </c>
      <c r="F28" s="16" t="n">
        <v>2.9</v>
      </c>
      <c r="G28" s="16" t="n">
        <v>2.9</v>
      </c>
      <c r="H28" s="16" t="n">
        <f aca="false">G28-F28</f>
        <v>0</v>
      </c>
      <c r="I28" s="15" t="n">
        <v>2.9</v>
      </c>
      <c r="J28" s="15" t="n">
        <v>2.95</v>
      </c>
      <c r="K28" s="17" t="n">
        <v>569</v>
      </c>
      <c r="L28" s="17" t="n">
        <v>3706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63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6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0.54</v>
      </c>
      <c r="G32" s="16" t="n">
        <v>20.51</v>
      </c>
      <c r="H32" s="16" t="n">
        <f aca="false">G32-F32</f>
        <v>-0.0299999999999976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65642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672</v>
      </c>
      <c r="C45" s="21" t="s">
        <v>44</v>
      </c>
      <c r="D45" s="42"/>
      <c r="E45" s="42"/>
      <c r="F45" s="42" t="n">
        <v>58</v>
      </c>
      <c r="G45" s="42" t="n">
        <v>58</v>
      </c>
      <c r="H45" s="44"/>
      <c r="I45" s="16" t="n">
        <v>44</v>
      </c>
      <c r="J45" s="16" t="n">
        <v>60</v>
      </c>
      <c r="K45" s="21" t="n">
        <v>500000</v>
      </c>
      <c r="L45" s="21" t="n">
        <v>500000</v>
      </c>
    </row>
    <row r="46" s="43" customFormat="true" ht="12.75" hidden="tru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/>
      <c r="J46" s="16"/>
      <c r="K46" s="21"/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2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5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6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7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8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69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0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1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2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3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4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5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6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7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8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79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0</v>
      </c>
      <c r="B1" s="61" t="s">
        <v>81</v>
      </c>
      <c r="C1" s="61" t="s">
        <v>82</v>
      </c>
      <c r="D1" s="61" t="s">
        <v>83</v>
      </c>
      <c r="E1" s="61" t="s">
        <v>84</v>
      </c>
      <c r="F1" s="61" t="s">
        <v>85</v>
      </c>
    </row>
    <row r="2" customFormat="false" ht="15" hidden="false" customHeight="false" outlineLevel="0" collapsed="false">
      <c r="A2" s="62" t="s">
        <v>86</v>
      </c>
      <c r="B2" s="63" t="n">
        <f aca="false">B13</f>
        <v>3313.48</v>
      </c>
      <c r="C2" s="64" t="n">
        <v>65642</v>
      </c>
      <c r="D2" s="65" t="n">
        <v>188022.52</v>
      </c>
      <c r="E2" s="64" t="n">
        <v>10</v>
      </c>
      <c r="F2" s="66" t="n">
        <f aca="false">B22</f>
        <v>7196.60275125</v>
      </c>
      <c r="G2" s="67"/>
    </row>
    <row r="3" customFormat="false" ht="15" hidden="false" customHeight="false" outlineLevel="0" collapsed="false">
      <c r="A3" s="62" t="s">
        <v>87</v>
      </c>
      <c r="B3" s="63" t="n">
        <f aca="false">B14</f>
        <v>1512.95</v>
      </c>
      <c r="C3" s="64" t="n">
        <v>0</v>
      </c>
      <c r="D3" s="65" t="n">
        <v>0</v>
      </c>
      <c r="E3" s="64" t="n">
        <v>0</v>
      </c>
      <c r="F3" s="66" t="n">
        <f aca="false">B23</f>
        <v>1021.29006959</v>
      </c>
      <c r="G3" s="67"/>
    </row>
    <row r="4" customFormat="false" ht="15" hidden="false" customHeight="false" outlineLevel="0" collapsed="false">
      <c r="A4" s="62" t="s">
        <v>88</v>
      </c>
      <c r="B4" s="63" t="n">
        <f aca="false">B15</f>
        <v>816.35</v>
      </c>
      <c r="C4" s="64" t="n">
        <f aca="false">SUM(C2:C3)</f>
        <v>65642</v>
      </c>
      <c r="D4" s="65" t="n">
        <f aca="false">SUM(D2:D3)</f>
        <v>188022.52</v>
      </c>
      <c r="E4" s="64" t="n">
        <f aca="false">SUM(E2:E3)</f>
        <v>10</v>
      </c>
      <c r="F4" s="66" t="n">
        <f aca="false">B24</f>
        <v>8217.89282084</v>
      </c>
      <c r="G4" s="67"/>
    </row>
    <row r="7" customFormat="false" ht="16.5" hidden="false" customHeight="false" outlineLevel="0" collapsed="false">
      <c r="A7" s="68" t="n">
        <v>43683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89</v>
      </c>
      <c r="B10" s="73" t="s">
        <v>90</v>
      </c>
      <c r="C10" s="73" t="s">
        <v>91</v>
      </c>
      <c r="D10" s="73" t="s">
        <v>92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683</v>
      </c>
      <c r="C11" s="74" t="n">
        <v>43679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3</v>
      </c>
      <c r="B13" s="76" t="n">
        <v>3313.48</v>
      </c>
      <c r="C13" s="76" t="n">
        <v>3312.5</v>
      </c>
      <c r="D13" s="77" t="n">
        <v>0.980000000000018</v>
      </c>
      <c r="H13" s="59"/>
      <c r="I13" s="59"/>
      <c r="J13" s="59"/>
    </row>
    <row r="14" customFormat="false" ht="16.5" hidden="false" customHeight="false" outlineLevel="0" collapsed="false">
      <c r="A14" s="75" t="s">
        <v>94</v>
      </c>
      <c r="B14" s="78" t="n">
        <v>1512.95</v>
      </c>
      <c r="C14" s="76" t="n">
        <v>1512.95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5</v>
      </c>
      <c r="B15" s="78" t="n">
        <v>816.35</v>
      </c>
      <c r="C15" s="76" t="n">
        <v>816.14</v>
      </c>
      <c r="D15" s="77" t="n">
        <v>0.210000000000036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6</v>
      </c>
      <c r="B19" s="80" t="s">
        <v>97</v>
      </c>
      <c r="C19" s="73" t="s">
        <v>91</v>
      </c>
      <c r="D19" s="81" t="s">
        <v>98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683</v>
      </c>
      <c r="C20" s="74" t="n">
        <v>43679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3</v>
      </c>
      <c r="B22" s="82" t="n">
        <v>7196.60275125</v>
      </c>
      <c r="C22" s="82" t="n">
        <v>7194.46903272</v>
      </c>
      <c r="D22" s="75" t="n">
        <v>2.13371852999899</v>
      </c>
      <c r="H22" s="59"/>
      <c r="I22" s="59"/>
      <c r="J22" s="59"/>
    </row>
    <row r="23" customFormat="false" ht="16.5" hidden="false" customHeight="false" outlineLevel="0" collapsed="false">
      <c r="A23" s="75" t="s">
        <v>94</v>
      </c>
      <c r="B23" s="82" t="n">
        <v>1021.29006959</v>
      </c>
      <c r="C23" s="82" t="n">
        <v>1021.29006959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5</v>
      </c>
      <c r="B24" s="82" t="n">
        <v>8217.89282084</v>
      </c>
      <c r="C24" s="82" t="n">
        <v>8215.75910231</v>
      </c>
      <c r="D24" s="75" t="n">
        <v>2.13371852999808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22" t="s">
        <v>103</v>
      </c>
      <c r="B5" s="36" t="s">
        <v>104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5</v>
      </c>
      <c r="B6" s="36" t="s">
        <v>106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8-06T17:47:17Z</dcterms:modified>
  <cp:revision>0</cp:revision>
  <dc:subject/>
  <dc:title/>
</cp:coreProperties>
</file>