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-*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77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352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60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70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7</v>
      </c>
      <c r="J14" s="15" t="n">
        <v>4.8</v>
      </c>
      <c r="K14" s="17" t="n">
        <v>1000</v>
      </c>
      <c r="L14" s="17" t="n">
        <v>800</v>
      </c>
    </row>
    <row r="15" s="11" customFormat="true" ht="15.75" hidden="false" customHeight="false" outlineLevel="0" collapsed="false">
      <c r="A15" s="12" t="s">
        <v>25</v>
      </c>
      <c r="B15" s="13" t="n">
        <v>43669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6</v>
      </c>
      <c r="K15" s="17"/>
      <c r="L15" s="17" t="n">
        <v>7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79</v>
      </c>
      <c r="C18" s="21" t="n">
        <v>915</v>
      </c>
      <c r="D18" s="15" t="n">
        <v>0.6</v>
      </c>
      <c r="E18" s="15" t="n">
        <v>0.6</v>
      </c>
      <c r="F18" s="16" t="n">
        <v>0.55</v>
      </c>
      <c r="G18" s="16" t="n">
        <v>0.6</v>
      </c>
      <c r="H18" s="16" t="n">
        <f aca="false">G18-F18</f>
        <v>0.0499999999999999</v>
      </c>
      <c r="I18" s="15"/>
      <c r="J18" s="26" t="n">
        <v>0.6</v>
      </c>
      <c r="K18" s="17"/>
      <c r="L18" s="17" t="n">
        <v>880</v>
      </c>
    </row>
    <row r="19" s="11" customFormat="true" ht="15.75" hidden="false" customHeight="false" outlineLevel="0" collapsed="false">
      <c r="A19" s="12" t="s">
        <v>29</v>
      </c>
      <c r="B19" s="13" t="n">
        <v>43677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5</v>
      </c>
      <c r="J19" s="15" t="n">
        <v>3.26</v>
      </c>
      <c r="K19" s="17" t="n">
        <v>20000</v>
      </c>
      <c r="L19" s="17" t="n">
        <v>305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79</v>
      </c>
      <c r="C21" s="21" t="n">
        <v>426</v>
      </c>
      <c r="D21" s="15" t="n">
        <v>3.4</v>
      </c>
      <c r="E21" s="15" t="n">
        <v>3.4</v>
      </c>
      <c r="F21" s="16" t="n">
        <v>3.45</v>
      </c>
      <c r="G21" s="16" t="n">
        <v>3.4</v>
      </c>
      <c r="H21" s="15" t="n">
        <f aca="false">G21-F21</f>
        <v>-0.0500000000000003</v>
      </c>
      <c r="I21" s="15" t="n">
        <v>3.4</v>
      </c>
      <c r="J21" s="15" t="n">
        <v>3.45</v>
      </c>
      <c r="K21" s="17" t="n">
        <v>15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71</v>
      </c>
      <c r="C26" s="21"/>
      <c r="D26" s="15"/>
      <c r="E26" s="15"/>
      <c r="F26" s="16" t="n">
        <v>3.85</v>
      </c>
      <c r="G26" s="16" t="n">
        <v>3.85</v>
      </c>
      <c r="H26" s="15"/>
      <c r="I26" s="15" t="n">
        <v>3.5</v>
      </c>
      <c r="J26" s="15" t="n">
        <v>4</v>
      </c>
      <c r="K26" s="17" t="n">
        <v>500</v>
      </c>
      <c r="L26" s="17" t="n">
        <v>1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79</v>
      </c>
      <c r="C28" s="21" t="n">
        <v>607</v>
      </c>
      <c r="D28" s="15" t="n">
        <v>2.9</v>
      </c>
      <c r="E28" s="15" t="n">
        <v>2.9</v>
      </c>
      <c r="F28" s="16" t="n">
        <v>2.9</v>
      </c>
      <c r="G28" s="16" t="n">
        <v>2.9</v>
      </c>
      <c r="H28" s="16" t="n">
        <f aca="false">G28-F28</f>
        <v>0</v>
      </c>
      <c r="I28" s="15" t="n">
        <v>2.9</v>
      </c>
      <c r="J28" s="15" t="n">
        <v>3</v>
      </c>
      <c r="K28" s="17" t="n">
        <v>1879</v>
      </c>
      <c r="L28" s="17" t="n">
        <v>10303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43</v>
      </c>
      <c r="G32" s="16" t="n">
        <v>20.54</v>
      </c>
      <c r="H32" s="16" t="n">
        <f aca="false">G32-F32</f>
        <v>0.109999999999999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948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tru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/>
      <c r="J46" s="16"/>
      <c r="K46" s="21"/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2.5</v>
      </c>
      <c r="C2" s="64" t="n">
        <v>1948</v>
      </c>
      <c r="D2" s="65" t="n">
        <v>3757.7</v>
      </c>
      <c r="E2" s="64" t="n">
        <v>3</v>
      </c>
      <c r="F2" s="66" t="n">
        <f aca="false">B22</f>
        <v>7194.46903272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512.95</v>
      </c>
      <c r="C3" s="64" t="n">
        <v>0</v>
      </c>
      <c r="D3" s="65" t="n">
        <v>0</v>
      </c>
      <c r="E3" s="64" t="n">
        <v>0</v>
      </c>
      <c r="F3" s="66" t="n">
        <f aca="false">B23</f>
        <v>1021.29006959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6.14</v>
      </c>
      <c r="C4" s="64" t="n">
        <f aca="false">SUM(C2:C3)</f>
        <v>1948</v>
      </c>
      <c r="D4" s="65" t="n">
        <f aca="false">SUM(D2:D3)</f>
        <v>3757.7</v>
      </c>
      <c r="E4" s="64" t="n">
        <f aca="false">SUM(E2:E3)</f>
        <v>3</v>
      </c>
      <c r="F4" s="66" t="n">
        <f aca="false">B24</f>
        <v>8215.75910231</v>
      </c>
      <c r="G4" s="67"/>
    </row>
    <row r="7" customFormat="false" ht="16.5" hidden="false" customHeight="false" outlineLevel="0" collapsed="false">
      <c r="A7" s="68" t="n">
        <v>43679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79</v>
      </c>
      <c r="C11" s="74" t="n">
        <v>43677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2.5</v>
      </c>
      <c r="C13" s="76" t="n">
        <v>3312.01</v>
      </c>
      <c r="D13" s="77" t="n">
        <v>0.489999999999782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512.95</v>
      </c>
      <c r="C14" s="76" t="n">
        <v>1512.95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6.14</v>
      </c>
      <c r="C15" s="76" t="n">
        <v>816.03</v>
      </c>
      <c r="D15" s="77" t="n">
        <v>0.110000000000014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79</v>
      </c>
      <c r="C20" s="74" t="n">
        <v>43677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194.46903272</v>
      </c>
      <c r="C22" s="82" t="n">
        <v>7193.41158091</v>
      </c>
      <c r="D22" s="75" t="n">
        <v>1.05745181000202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1021.29006959</v>
      </c>
      <c r="C23" s="82" t="n">
        <v>1021.29006959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215.75910231</v>
      </c>
      <c r="C24" s="82" t="n">
        <v>8214.7016505</v>
      </c>
      <c r="D24" s="75" t="n">
        <v>1.05745181000202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02T17:43:30Z</dcterms:modified>
  <cp:revision>0</cp:revision>
  <dc:subject/>
  <dc:title/>
</cp:coreProperties>
</file>