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August 1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86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03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4.68</v>
      </c>
      <c r="K14" s="17" t="n">
        <v>2402</v>
      </c>
      <c r="L14" s="17" t="n">
        <v>17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6</v>
      </c>
      <c r="K15" s="17"/>
      <c r="L15" s="17" t="n">
        <v>4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92</v>
      </c>
      <c r="C18" s="21"/>
      <c r="D18" s="15"/>
      <c r="E18" s="15"/>
      <c r="F18" s="16" t="n">
        <v>0.55</v>
      </c>
      <c r="G18" s="16" t="n">
        <v>0.55</v>
      </c>
      <c r="H18" s="16"/>
      <c r="I18" s="15" t="n">
        <v>0.55</v>
      </c>
      <c r="J18" s="26"/>
      <c r="K18" s="17" t="n">
        <v>120</v>
      </c>
      <c r="L18" s="17"/>
    </row>
    <row r="19" s="11" customFormat="true" ht="15.75" hidden="false" customHeight="false" outlineLevel="0" collapsed="false">
      <c r="A19" s="12" t="s">
        <v>29</v>
      </c>
      <c r="B19" s="13" t="n">
        <v>43693</v>
      </c>
      <c r="C19" s="21"/>
      <c r="D19" s="15"/>
      <c r="E19" s="15"/>
      <c r="F19" s="16" t="n">
        <v>3.25</v>
      </c>
      <c r="G19" s="16" t="n">
        <v>3.25</v>
      </c>
      <c r="H19" s="16"/>
      <c r="I19" s="15" t="n">
        <v>3.25</v>
      </c>
      <c r="J19" s="15" t="n">
        <v>3.26</v>
      </c>
      <c r="K19" s="17" t="n">
        <v>25000</v>
      </c>
      <c r="L19" s="17" t="n">
        <v>298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.25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96</v>
      </c>
      <c r="C28" s="21" t="n">
        <v>20000</v>
      </c>
      <c r="D28" s="15" t="n">
        <v>2.95</v>
      </c>
      <c r="E28" s="15" t="n">
        <v>2.95</v>
      </c>
      <c r="F28" s="16" t="n">
        <v>2.95</v>
      </c>
      <c r="G28" s="16" t="n">
        <v>2.95</v>
      </c>
      <c r="H28" s="16" t="n">
        <f aca="false">G28-F28</f>
        <v>0</v>
      </c>
      <c r="I28" s="15" t="n">
        <v>2.92</v>
      </c>
      <c r="J28" s="15" t="n">
        <v>2.95</v>
      </c>
      <c r="K28" s="17" t="n">
        <v>30000</v>
      </c>
      <c r="L28" s="17" t="n">
        <v>34932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88</v>
      </c>
      <c r="G32" s="16" t="n">
        <v>20.97</v>
      </c>
      <c r="H32" s="16" t="n">
        <f aca="false">G32-F32</f>
        <v>0.0899999999999999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2000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3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7.66</v>
      </c>
      <c r="C2" s="64" t="n">
        <v>20000</v>
      </c>
      <c r="D2" s="65" t="n">
        <v>59000</v>
      </c>
      <c r="E2" s="64" t="n">
        <v>7</v>
      </c>
      <c r="F2" s="66" t="n">
        <f aca="false">B22</f>
        <v>7205.69099062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66</v>
      </c>
      <c r="C4" s="64" t="n">
        <f aca="false">SUM(C2:C3)</f>
        <v>20000</v>
      </c>
      <c r="D4" s="65" t="n">
        <f aca="false">SUM(D2:D3)</f>
        <v>59000</v>
      </c>
      <c r="E4" s="64" t="n">
        <f aca="false">SUM(E2:E3)</f>
        <v>7</v>
      </c>
      <c r="F4" s="66" t="n">
        <f aca="false">B24</f>
        <v>8170.69772966</v>
      </c>
      <c r="G4" s="67"/>
    </row>
    <row r="7" customFormat="false" ht="16.5" hidden="false" customHeight="false" outlineLevel="0" collapsed="false">
      <c r="A7" s="68" t="n">
        <v>43696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96</v>
      </c>
      <c r="C11" s="74" t="n">
        <v>43693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7.66</v>
      </c>
      <c r="C13" s="76" t="n">
        <v>3317.57</v>
      </c>
      <c r="D13" s="77" t="n">
        <v>0.0899999999996908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66</v>
      </c>
      <c r="C15" s="76" t="n">
        <v>811.64</v>
      </c>
      <c r="D15" s="77" t="n">
        <v>0.0199999999999818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96</v>
      </c>
      <c r="C20" s="74" t="n">
        <v>43693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05.69099062</v>
      </c>
      <c r="C22" s="82" t="n">
        <v>7205.49286993</v>
      </c>
      <c r="D22" s="75" t="n">
        <v>0.198120690000906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70.69772966</v>
      </c>
      <c r="C24" s="82" t="n">
        <v>8170.49960897</v>
      </c>
      <c r="D24" s="75" t="n">
        <v>0.198120690000906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19T17:34:27Z</dcterms:modified>
  <cp:revision>0</cp:revision>
  <dc:subject/>
  <dc:title/>
</cp:coreProperties>
</file>