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August 13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 t="n">
        <v>700</v>
      </c>
      <c r="D7" s="15" t="n">
        <v>3.1</v>
      </c>
      <c r="E7" s="15" t="n">
        <v>3.1</v>
      </c>
      <c r="F7" s="16" t="n">
        <v>3.1</v>
      </c>
      <c r="G7" s="16" t="n">
        <v>3.1</v>
      </c>
      <c r="H7" s="15" t="n">
        <f aca="false">G7-F7</f>
        <v>0</v>
      </c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86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03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5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4.68</v>
      </c>
      <c r="K14" s="17" t="n">
        <v>2402</v>
      </c>
      <c r="L14" s="17" t="n">
        <v>1700</v>
      </c>
    </row>
    <row r="15" s="11" customFormat="true" ht="15.75" hidden="false" customHeight="false" outlineLevel="0" collapsed="false">
      <c r="A15" s="12" t="s">
        <v>25</v>
      </c>
      <c r="B15" s="13" t="n">
        <v>43684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9</v>
      </c>
      <c r="J15" s="15" t="n">
        <v>3</v>
      </c>
      <c r="K15" s="17" t="n">
        <v>200</v>
      </c>
      <c r="L15" s="17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79</v>
      </c>
      <c r="C18" s="21"/>
      <c r="D18" s="15"/>
      <c r="E18" s="15"/>
      <c r="F18" s="16" t="n">
        <v>0.6</v>
      </c>
      <c r="G18" s="16" t="n">
        <v>0.6</v>
      </c>
      <c r="H18" s="16"/>
      <c r="I18" s="15" t="n">
        <v>0.55</v>
      </c>
      <c r="J18" s="26" t="n">
        <v>0.6</v>
      </c>
      <c r="K18" s="17" t="n">
        <v>1000</v>
      </c>
      <c r="L18" s="17" t="n">
        <v>880</v>
      </c>
    </row>
    <row r="19" s="11" customFormat="true" ht="15.75" hidden="false" customHeight="false" outlineLevel="0" collapsed="false">
      <c r="A19" s="12" t="s">
        <v>29</v>
      </c>
      <c r="B19" s="13" t="n">
        <v>43689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5</v>
      </c>
      <c r="J19" s="15" t="n">
        <v>3.26</v>
      </c>
      <c r="K19" s="17" t="n">
        <v>25000</v>
      </c>
      <c r="L19" s="17" t="n">
        <v>2407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90</v>
      </c>
      <c r="C26" s="21" t="n">
        <v>1700</v>
      </c>
      <c r="D26" s="15" t="n">
        <v>3.2</v>
      </c>
      <c r="E26" s="15" t="n">
        <v>3.2</v>
      </c>
      <c r="F26" s="16" t="n">
        <v>3.5</v>
      </c>
      <c r="G26" s="16" t="n">
        <v>3.2</v>
      </c>
      <c r="H26" s="15" t="n">
        <f aca="false">G26-F26</f>
        <v>-0.3</v>
      </c>
      <c r="I26" s="15"/>
      <c r="J26" s="15" t="n">
        <v>3.25</v>
      </c>
      <c r="K26" s="17"/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90</v>
      </c>
      <c r="C28" s="21" t="n">
        <v>1000</v>
      </c>
      <c r="D28" s="15" t="n">
        <v>2.95</v>
      </c>
      <c r="E28" s="15" t="n">
        <v>2.95</v>
      </c>
      <c r="F28" s="16" t="n">
        <v>2.99</v>
      </c>
      <c r="G28" s="16" t="n">
        <v>2.95</v>
      </c>
      <c r="H28" s="16" t="n">
        <f aca="false">G28-F28</f>
        <v>-0.04</v>
      </c>
      <c r="I28" s="15" t="n">
        <v>2.83</v>
      </c>
      <c r="J28" s="15" t="n">
        <v>2.95</v>
      </c>
      <c r="K28" s="17" t="n">
        <v>205</v>
      </c>
      <c r="L28" s="17" t="n">
        <v>66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71</v>
      </c>
      <c r="G32" s="16" t="n">
        <v>20.9</v>
      </c>
      <c r="H32" s="16" t="n">
        <f aca="false">G32-F32</f>
        <v>0.189999999999998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340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tru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/>
      <c r="J46" s="16"/>
      <c r="K46" s="21"/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9.92</v>
      </c>
      <c r="C2" s="64" t="n">
        <v>1700</v>
      </c>
      <c r="D2" s="65" t="n">
        <v>5120</v>
      </c>
      <c r="E2" s="64" t="n">
        <v>3</v>
      </c>
      <c r="F2" s="66" t="n">
        <f aca="false">B22</f>
        <v>7210.58929768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49.19</v>
      </c>
      <c r="C3" s="64" t="n">
        <v>1700</v>
      </c>
      <c r="D3" s="65" t="n">
        <v>5440</v>
      </c>
      <c r="E3" s="64" t="n">
        <v>2</v>
      </c>
      <c r="F3" s="66" t="n">
        <f aca="false">B23</f>
        <v>978.2498756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3.46</v>
      </c>
      <c r="C4" s="64" t="n">
        <f aca="false">SUM(C2:C3)</f>
        <v>3400</v>
      </c>
      <c r="D4" s="65" t="n">
        <f aca="false">SUM(D2:D3)</f>
        <v>10560</v>
      </c>
      <c r="E4" s="64" t="n">
        <f aca="false">SUM(E2:E3)</f>
        <v>5</v>
      </c>
      <c r="F4" s="66" t="n">
        <f aca="false">B24</f>
        <v>8188.83917332</v>
      </c>
      <c r="G4" s="67"/>
    </row>
    <row r="7" customFormat="false" ht="16.5" hidden="false" customHeight="false" outlineLevel="0" collapsed="false">
      <c r="A7" s="68" t="n">
        <v>43690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90</v>
      </c>
      <c r="C11" s="74" t="n">
        <v>43689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9.92</v>
      </c>
      <c r="C13" s="76" t="n">
        <v>3325.37</v>
      </c>
      <c r="D13" s="77" t="n">
        <v>-5.44999999999982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49.19</v>
      </c>
      <c r="C14" s="76" t="n">
        <v>1478.62</v>
      </c>
      <c r="D14" s="77" t="n">
        <v>-29.4299999999998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3.46</v>
      </c>
      <c r="C15" s="76" t="n">
        <v>816.61</v>
      </c>
      <c r="D15" s="77" t="n">
        <v>-3.14999999999998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90</v>
      </c>
      <c r="C20" s="74" t="n">
        <v>43689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10.58929768</v>
      </c>
      <c r="C22" s="82" t="n">
        <v>7222.43326865</v>
      </c>
      <c r="D22" s="75" t="n">
        <v>-11.8439709699996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78.24987564</v>
      </c>
      <c r="C23" s="82" t="n">
        <v>998.11458054</v>
      </c>
      <c r="D23" s="77" t="n">
        <v>-19.8647048999999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88.83917332</v>
      </c>
      <c r="C24" s="82" t="n">
        <v>8220.54784919</v>
      </c>
      <c r="D24" s="75" t="n">
        <v>-31.7086758700007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13T18:00:45Z</dcterms:modified>
  <cp:revision>0</cp:revision>
  <dc:subject/>
  <dc:title/>
</cp:coreProperties>
</file>