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July 24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-*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61</v>
      </c>
      <c r="C7" s="14"/>
      <c r="D7" s="15"/>
      <c r="E7" s="15"/>
      <c r="F7" s="15" t="n">
        <v>3.1</v>
      </c>
      <c r="G7" s="15" t="n">
        <v>3.1</v>
      </c>
      <c r="H7" s="15"/>
      <c r="I7" s="15"/>
      <c r="J7" s="15" t="n">
        <v>3.09</v>
      </c>
      <c r="K7" s="16"/>
      <c r="L7" s="16" t="n">
        <v>300</v>
      </c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27919</v>
      </c>
      <c r="L8" s="16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5" t="n">
        <v>3.5</v>
      </c>
      <c r="G9" s="15" t="n">
        <v>3.5</v>
      </c>
      <c r="H9" s="15"/>
      <c r="I9" s="17" t="n">
        <v>3</v>
      </c>
      <c r="J9" s="17" t="n">
        <v>3.5</v>
      </c>
      <c r="K9" s="16" t="n">
        <v>5507</v>
      </c>
      <c r="L9" s="16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</v>
      </c>
      <c r="K10" s="16" t="n">
        <v>19750</v>
      </c>
      <c r="L10" s="16" t="n">
        <v>19792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70</v>
      </c>
      <c r="C14" s="14" t="n">
        <v>800</v>
      </c>
      <c r="D14" s="15" t="n">
        <v>4.68</v>
      </c>
      <c r="E14" s="15" t="n">
        <v>4.68</v>
      </c>
      <c r="F14" s="15" t="n">
        <v>4.68</v>
      </c>
      <c r="G14" s="15" t="n">
        <v>4.68</v>
      </c>
      <c r="H14" s="15" t="n">
        <f aca="false">G14-F14</f>
        <v>0</v>
      </c>
      <c r="I14" s="15" t="n">
        <v>4.68</v>
      </c>
      <c r="J14" s="15" t="n">
        <v>6.53</v>
      </c>
      <c r="K14" s="16" t="n">
        <v>1218</v>
      </c>
      <c r="L14" s="16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69</v>
      </c>
      <c r="C15" s="19"/>
      <c r="D15" s="15"/>
      <c r="E15" s="15"/>
      <c r="F15" s="15" t="n">
        <v>2.86</v>
      </c>
      <c r="G15" s="15" t="n">
        <v>2.86</v>
      </c>
      <c r="H15" s="20"/>
      <c r="I15" s="15"/>
      <c r="J15" s="15" t="n">
        <v>3</v>
      </c>
      <c r="K15" s="16"/>
      <c r="L15" s="16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649</v>
      </c>
      <c r="C17" s="19"/>
      <c r="D17" s="20"/>
      <c r="E17" s="20"/>
      <c r="F17" s="20" t="n">
        <v>0.22</v>
      </c>
      <c r="G17" s="20" t="n">
        <v>0.22</v>
      </c>
      <c r="H17" s="20"/>
      <c r="I17" s="20"/>
      <c r="J17" s="20" t="n">
        <v>0.22</v>
      </c>
      <c r="K17" s="23"/>
      <c r="L17" s="23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62</v>
      </c>
      <c r="C18" s="19"/>
      <c r="D18" s="15"/>
      <c r="E18" s="15"/>
      <c r="F18" s="15" t="n">
        <v>0.55</v>
      </c>
      <c r="G18" s="15" t="n">
        <v>0.55</v>
      </c>
      <c r="H18" s="20"/>
      <c r="I18" s="15"/>
      <c r="J18" s="25" t="n">
        <v>1</v>
      </c>
      <c r="K18" s="16"/>
      <c r="L18" s="16" t="n">
        <v>1000</v>
      </c>
    </row>
    <row r="19" s="11" customFormat="true" ht="15.75" hidden="false" customHeight="false" outlineLevel="0" collapsed="false">
      <c r="A19" s="12" t="s">
        <v>29</v>
      </c>
      <c r="B19" s="13" t="n">
        <v>43670</v>
      </c>
      <c r="C19" s="19" t="n">
        <v>40</v>
      </c>
      <c r="D19" s="15" t="n">
        <v>3.29</v>
      </c>
      <c r="E19" s="15" t="n">
        <v>3.29</v>
      </c>
      <c r="F19" s="15" t="n">
        <v>3.33</v>
      </c>
      <c r="G19" s="15" t="n">
        <v>3.29</v>
      </c>
      <c r="H19" s="15" t="n">
        <f aca="false">G19-F19</f>
        <v>-0.04</v>
      </c>
      <c r="I19" s="15" t="n">
        <v>3.26</v>
      </c>
      <c r="J19" s="15" t="n">
        <v>3.29</v>
      </c>
      <c r="K19" s="16" t="n">
        <v>8920</v>
      </c>
      <c r="L19" s="16" t="n">
        <v>16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69</v>
      </c>
      <c r="C21" s="19"/>
      <c r="D21" s="15"/>
      <c r="E21" s="15"/>
      <c r="F21" s="15" t="n">
        <v>3.4</v>
      </c>
      <c r="G21" s="15" t="n">
        <v>3.4</v>
      </c>
      <c r="H21" s="15"/>
      <c r="I21" s="15" t="n">
        <v>3.4</v>
      </c>
      <c r="J21" s="15" t="n">
        <v>3.45</v>
      </c>
      <c r="K21" s="16" t="n">
        <v>2000</v>
      </c>
      <c r="L21" s="16" t="n">
        <v>10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9</v>
      </c>
      <c r="J22" s="15"/>
      <c r="K22" s="16" t="n">
        <v>95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669</v>
      </c>
      <c r="C26" s="19"/>
      <c r="D26" s="15"/>
      <c r="E26" s="15"/>
      <c r="F26" s="15" t="n">
        <v>4</v>
      </c>
      <c r="G26" s="15" t="n">
        <v>4</v>
      </c>
      <c r="H26" s="15"/>
      <c r="I26" s="15" t="n">
        <v>3.85</v>
      </c>
      <c r="J26" s="15" t="n">
        <v>4</v>
      </c>
      <c r="K26" s="16" t="n">
        <v>500</v>
      </c>
      <c r="L26" s="16" t="n">
        <v>10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70</v>
      </c>
      <c r="C28" s="19" t="n">
        <v>3680</v>
      </c>
      <c r="D28" s="15" t="n">
        <v>2.82</v>
      </c>
      <c r="E28" s="15" t="n">
        <v>2.82</v>
      </c>
      <c r="F28" s="15" t="n">
        <v>2.81</v>
      </c>
      <c r="G28" s="15" t="n">
        <v>2.82</v>
      </c>
      <c r="H28" s="15" t="n">
        <f aca="false">G28-F28</f>
        <v>0.00999999999999979</v>
      </c>
      <c r="I28" s="15" t="n">
        <v>2.82</v>
      </c>
      <c r="J28" s="15" t="n">
        <v>2.9</v>
      </c>
      <c r="K28" s="16" t="n">
        <v>5320</v>
      </c>
      <c r="L28" s="16" t="n">
        <v>2614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19"/>
      <c r="D31" s="15"/>
      <c r="E31" s="15"/>
      <c r="F31" s="15" t="n">
        <v>24.5</v>
      </c>
      <c r="G31" s="15" t="n">
        <v>24.5</v>
      </c>
      <c r="H31" s="15"/>
      <c r="I31" s="15" t="n">
        <v>24.5</v>
      </c>
      <c r="J31" s="15"/>
      <c r="K31" s="16" t="n">
        <v>606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20.34</v>
      </c>
      <c r="G32" s="20" t="n">
        <v>20.31</v>
      </c>
      <c r="H32" s="20" t="n">
        <f aca="false">G32-F32</f>
        <v>-0.0300000000000011</v>
      </c>
      <c r="I32" s="15" t="n">
        <v>20.18</v>
      </c>
      <c r="J32" s="15"/>
      <c r="K32" s="16" t="n">
        <v>48</v>
      </c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4520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4.25" hidden="true" customHeight="false" outlineLevel="0" collapsed="false">
      <c r="A43" s="12" t="s">
        <v>51</v>
      </c>
      <c r="B43" s="22"/>
      <c r="C43" s="19"/>
      <c r="D43" s="41"/>
      <c r="E43" s="41"/>
      <c r="F43" s="41"/>
      <c r="G43" s="41"/>
      <c r="H43" s="41"/>
      <c r="I43" s="20"/>
      <c r="J43" s="20"/>
      <c r="K43" s="19"/>
      <c r="L43" s="19"/>
    </row>
    <row r="44" s="42" customFormat="true" ht="12.75" hidden="true" customHeight="true" outlineLevel="0" collapsed="false">
      <c r="A44" s="12" t="s">
        <v>52</v>
      </c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false" customHeight="true" outlineLevel="0" collapsed="false">
      <c r="A45" s="12" t="s">
        <v>53</v>
      </c>
      <c r="B45" s="22"/>
      <c r="C45" s="19"/>
      <c r="D45" s="41"/>
      <c r="E45" s="41"/>
      <c r="F45" s="41"/>
      <c r="G45" s="41"/>
      <c r="H45" s="41"/>
      <c r="I45" s="20" t="n">
        <v>44</v>
      </c>
      <c r="J45" s="20" t="n">
        <v>60</v>
      </c>
      <c r="K45" s="19" t="n">
        <v>500000</v>
      </c>
      <c r="L45" s="19" t="n">
        <v>500000</v>
      </c>
    </row>
    <row r="46" s="42" customFormat="true" ht="12.75" hidden="true" customHeight="true" outlineLevel="0" collapsed="false">
      <c r="A46" s="12" t="s">
        <v>54</v>
      </c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5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7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8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9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80</v>
      </c>
      <c r="B1" s="59" t="s">
        <v>81</v>
      </c>
      <c r="C1" s="59" t="s">
        <v>82</v>
      </c>
      <c r="D1" s="59" t="s">
        <v>83</v>
      </c>
      <c r="E1" s="59" t="s">
        <v>84</v>
      </c>
      <c r="F1" s="59" t="s">
        <v>85</v>
      </c>
    </row>
    <row r="2" customFormat="false" ht="15" hidden="false" customHeight="false" outlineLevel="0" collapsed="false">
      <c r="A2" s="60" t="s">
        <v>86</v>
      </c>
      <c r="B2" s="61" t="n">
        <f aca="false">B13</f>
        <v>3302.83</v>
      </c>
      <c r="C2" s="62" t="n">
        <v>4520</v>
      </c>
      <c r="D2" s="63" t="n">
        <v>14253.2</v>
      </c>
      <c r="E2" s="62" t="n">
        <v>3</v>
      </c>
      <c r="F2" s="64" t="n">
        <f aca="false">B22</f>
        <v>7173.46492196</v>
      </c>
      <c r="G2" s="65"/>
    </row>
    <row r="3" customFormat="false" ht="15" hidden="false" customHeight="false" outlineLevel="0" collapsed="false">
      <c r="A3" s="60" t="s">
        <v>87</v>
      </c>
      <c r="B3" s="61" t="n">
        <f aca="false">B14</f>
        <v>1527.66</v>
      </c>
      <c r="C3" s="62" t="n">
        <v>0</v>
      </c>
      <c r="D3" s="63" t="n">
        <v>0</v>
      </c>
      <c r="E3" s="62" t="n">
        <v>0</v>
      </c>
      <c r="F3" s="64" t="n">
        <f aca="false">B23</f>
        <v>1031.22242204</v>
      </c>
      <c r="G3" s="65"/>
    </row>
    <row r="4" customFormat="false" ht="15" hidden="false" customHeight="false" outlineLevel="0" collapsed="false">
      <c r="A4" s="60" t="s">
        <v>88</v>
      </c>
      <c r="B4" s="61" t="n">
        <f aca="false">B15</f>
        <v>815.04</v>
      </c>
      <c r="C4" s="62" t="n">
        <f aca="false">SUM(C2:C3)</f>
        <v>4520</v>
      </c>
      <c r="D4" s="63" t="n">
        <f aca="false">SUM(D2:D3)</f>
        <v>14253.2</v>
      </c>
      <c r="E4" s="62" t="n">
        <f aca="false">SUM(E2:E3)</f>
        <v>3</v>
      </c>
      <c r="F4" s="64" t="n">
        <f aca="false">B24</f>
        <v>8204.687344</v>
      </c>
      <c r="G4" s="65"/>
    </row>
    <row r="7" customFormat="false" ht="16.5" hidden="false" customHeight="false" outlineLevel="0" collapsed="false">
      <c r="A7" s="66" t="n">
        <v>43670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9</v>
      </c>
      <c r="B10" s="71" t="s">
        <v>90</v>
      </c>
      <c r="C10" s="71" t="s">
        <v>91</v>
      </c>
      <c r="D10" s="71" t="s">
        <v>92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70</v>
      </c>
      <c r="C11" s="72" t="n">
        <v>43669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3</v>
      </c>
      <c r="B13" s="74" t="n">
        <v>3302.83</v>
      </c>
      <c r="C13" s="74" t="n">
        <v>3305.63</v>
      </c>
      <c r="D13" s="75" t="n">
        <v>-2.80000000000018</v>
      </c>
      <c r="H13" s="57"/>
      <c r="I13" s="57"/>
      <c r="J13" s="57"/>
    </row>
    <row r="14" customFormat="false" ht="16.5" hidden="false" customHeight="false" outlineLevel="0" collapsed="false">
      <c r="A14" s="73" t="s">
        <v>94</v>
      </c>
      <c r="B14" s="76" t="n">
        <v>1527.66</v>
      </c>
      <c r="C14" s="74" t="n">
        <v>1527.66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5</v>
      </c>
      <c r="B15" s="76" t="n">
        <v>815.04</v>
      </c>
      <c r="C15" s="74" t="n">
        <v>815.64</v>
      </c>
      <c r="D15" s="75" t="n">
        <v>-0.600000000000023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6</v>
      </c>
      <c r="B19" s="78" t="s">
        <v>97</v>
      </c>
      <c r="C19" s="71" t="s">
        <v>91</v>
      </c>
      <c r="D19" s="79" t="s">
        <v>98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70</v>
      </c>
      <c r="C20" s="72" t="n">
        <v>43669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3</v>
      </c>
      <c r="B22" s="80" t="n">
        <v>7173.46492196</v>
      </c>
      <c r="C22" s="80" t="n">
        <v>7179.54445587</v>
      </c>
      <c r="D22" s="73" t="n">
        <v>-6.07953391000046</v>
      </c>
      <c r="H22" s="57"/>
      <c r="I22" s="57"/>
      <c r="J22" s="57"/>
    </row>
    <row r="23" customFormat="false" ht="16.5" hidden="false" customHeight="false" outlineLevel="0" collapsed="false">
      <c r="A23" s="73" t="s">
        <v>94</v>
      </c>
      <c r="B23" s="80" t="n">
        <v>1031.22242204</v>
      </c>
      <c r="C23" s="80" t="n">
        <v>1031.22242204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5</v>
      </c>
      <c r="B24" s="80" t="n">
        <v>8204.687344</v>
      </c>
      <c r="C24" s="80" t="n">
        <v>8210.76687791</v>
      </c>
      <c r="D24" s="73" t="n">
        <v>-6.07953391000046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1" t="s">
        <v>103</v>
      </c>
      <c r="B5" s="35" t="s">
        <v>104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5</v>
      </c>
      <c r="B6" s="35" t="s">
        <v>106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7-24T17:38:47Z</dcterms:modified>
  <cp:revision>0</cp:revision>
  <dc:subject/>
  <dc:title/>
</cp:coreProperties>
</file>