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uly 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36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41010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2893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4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686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35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2.86</v>
      </c>
      <c r="K15" s="16"/>
      <c r="L15" s="16" t="n">
        <v>1875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37</v>
      </c>
      <c r="C17" s="19"/>
      <c r="D17" s="20"/>
      <c r="E17" s="20"/>
      <c r="F17" s="20" t="n">
        <v>0.21</v>
      </c>
      <c r="G17" s="20" t="n">
        <v>0.21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48</v>
      </c>
      <c r="C18" s="19" t="n">
        <v>2720</v>
      </c>
      <c r="D18" s="15" t="n">
        <v>0.55</v>
      </c>
      <c r="E18" s="15" t="n">
        <v>0.55</v>
      </c>
      <c r="F18" s="15" t="n">
        <v>0.55</v>
      </c>
      <c r="G18" s="15" t="n">
        <v>0.55</v>
      </c>
      <c r="H18" s="20" t="n">
        <f aca="false">G18-F18</f>
        <v>0</v>
      </c>
      <c r="I18" s="15" t="n">
        <v>0.54</v>
      </c>
      <c r="J18" s="25" t="n">
        <v>0.55</v>
      </c>
      <c r="K18" s="16" t="n">
        <v>274</v>
      </c>
      <c r="L18" s="16" t="n">
        <v>140540</v>
      </c>
    </row>
    <row r="19" s="11" customFormat="true" ht="15.75" hidden="false" customHeight="false" outlineLevel="0" collapsed="false">
      <c r="A19" s="12" t="s">
        <v>29</v>
      </c>
      <c r="B19" s="13" t="n">
        <v>43644</v>
      </c>
      <c r="C19" s="19"/>
      <c r="D19" s="15"/>
      <c r="E19" s="15"/>
      <c r="F19" s="15" t="n">
        <v>3.26</v>
      </c>
      <c r="G19" s="15" t="n">
        <v>3.26</v>
      </c>
      <c r="H19" s="15"/>
      <c r="I19" s="15" t="n">
        <v>3.26</v>
      </c>
      <c r="J19" s="15" t="n">
        <v>3.3</v>
      </c>
      <c r="K19" s="16" t="n">
        <v>1896</v>
      </c>
      <c r="L19" s="16" t="n">
        <v>40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41</v>
      </c>
      <c r="C21" s="19"/>
      <c r="D21" s="15"/>
      <c r="E21" s="15"/>
      <c r="F21" s="15" t="n">
        <v>3.62</v>
      </c>
      <c r="G21" s="15" t="n">
        <v>3.62</v>
      </c>
      <c r="H21" s="15"/>
      <c r="I21" s="15" t="n">
        <v>3.42</v>
      </c>
      <c r="J21" s="15" t="n">
        <v>3.61</v>
      </c>
      <c r="K21" s="16" t="n">
        <v>810</v>
      </c>
      <c r="L21" s="16" t="n">
        <v>81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41</v>
      </c>
      <c r="C26" s="19"/>
      <c r="D26" s="15"/>
      <c r="E26" s="15"/>
      <c r="F26" s="15" t="n">
        <v>5.1</v>
      </c>
      <c r="G26" s="15" t="n">
        <v>5.1</v>
      </c>
      <c r="H26" s="20"/>
      <c r="I26" s="15" t="n">
        <v>4.95</v>
      </c>
      <c r="J26" s="15" t="n">
        <v>5.4</v>
      </c>
      <c r="K26" s="16" t="n">
        <v>1500</v>
      </c>
      <c r="L26" s="16" t="n">
        <v>99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48</v>
      </c>
      <c r="C28" s="19" t="n">
        <v>11152</v>
      </c>
      <c r="D28" s="15" t="n">
        <v>2.67</v>
      </c>
      <c r="E28" s="15" t="n">
        <v>2.67</v>
      </c>
      <c r="F28" s="15" t="n">
        <v>2.67</v>
      </c>
      <c r="G28" s="15" t="n">
        <v>2.67</v>
      </c>
      <c r="H28" s="15" t="n">
        <f aca="false">G28-F28</f>
        <v>0</v>
      </c>
      <c r="I28" s="15" t="n">
        <v>2.67</v>
      </c>
      <c r="J28" s="15" t="n">
        <v>2.9</v>
      </c>
      <c r="K28" s="16" t="n">
        <v>8848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55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15</v>
      </c>
      <c r="G32" s="20" t="n">
        <v>20.18</v>
      </c>
      <c r="H32" s="20" t="n">
        <f aca="false">G32-F32</f>
        <v>0.0300000000000011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3872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false" customHeight="false" outlineLevel="0" collapsed="false">
      <c r="A43" s="12" t="s">
        <v>51</v>
      </c>
      <c r="B43" s="22"/>
      <c r="C43" s="19"/>
      <c r="D43" s="41"/>
      <c r="E43" s="41"/>
      <c r="F43" s="41"/>
      <c r="G43" s="41"/>
      <c r="H43" s="41"/>
      <c r="I43" s="20" t="n">
        <v>88</v>
      </c>
      <c r="J43" s="20"/>
      <c r="K43" s="19" t="n">
        <v>5000000</v>
      </c>
      <c r="L43" s="19"/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2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82.14</v>
      </c>
      <c r="C2" s="62" t="n">
        <v>13872</v>
      </c>
      <c r="D2" s="63" t="n">
        <v>31271.84</v>
      </c>
      <c r="E2" s="62" t="n">
        <v>7</v>
      </c>
      <c r="F2" s="64" t="n">
        <f aca="false">B22</f>
        <v>7128.49888458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635.55</v>
      </c>
      <c r="C3" s="62" t="n">
        <v>0</v>
      </c>
      <c r="D3" s="63" t="n">
        <v>0</v>
      </c>
      <c r="E3" s="62" t="n">
        <v>0</v>
      </c>
      <c r="F3" s="64" t="n">
        <f aca="false">B23</f>
        <v>1104.05967334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7.81</v>
      </c>
      <c r="C4" s="62" t="n">
        <f aca="false">SUM(C2:C3)</f>
        <v>13872</v>
      </c>
      <c r="D4" s="63" t="n">
        <f aca="false">SUM(D2:D3)</f>
        <v>31271.84</v>
      </c>
      <c r="E4" s="62" t="n">
        <f aca="false">SUM(E2:E3)</f>
        <v>7</v>
      </c>
      <c r="F4" s="64" t="n">
        <f aca="false">B24</f>
        <v>8232.55855792</v>
      </c>
      <c r="G4" s="65"/>
    </row>
    <row r="7" customFormat="false" ht="16.5" hidden="false" customHeight="false" outlineLevel="0" collapsed="false">
      <c r="A7" s="66" t="n">
        <v>43648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7</v>
      </c>
      <c r="B10" s="71" t="s">
        <v>88</v>
      </c>
      <c r="C10" s="71" t="s">
        <v>89</v>
      </c>
      <c r="D10" s="71" t="s">
        <v>90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48</v>
      </c>
      <c r="C11" s="72" t="n">
        <v>43647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1</v>
      </c>
      <c r="B13" s="74" t="n">
        <v>3282.14</v>
      </c>
      <c r="C13" s="74" t="n">
        <v>3282.11</v>
      </c>
      <c r="D13" s="75" t="n">
        <v>0.0299999999997453</v>
      </c>
      <c r="H13" s="57"/>
      <c r="I13" s="57"/>
      <c r="J13" s="57"/>
    </row>
    <row r="14" customFormat="false" ht="16.5" hidden="false" customHeight="false" outlineLevel="0" collapsed="false">
      <c r="A14" s="73" t="s">
        <v>92</v>
      </c>
      <c r="B14" s="76" t="n">
        <v>1635.55</v>
      </c>
      <c r="C14" s="74" t="n">
        <v>1635.55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3</v>
      </c>
      <c r="B15" s="76" t="n">
        <v>817.81</v>
      </c>
      <c r="C15" s="74" t="n">
        <v>817.8</v>
      </c>
      <c r="D15" s="75" t="n">
        <v>0.00999999999999091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4</v>
      </c>
      <c r="B19" s="78" t="s">
        <v>95</v>
      </c>
      <c r="C19" s="71" t="s">
        <v>89</v>
      </c>
      <c r="D19" s="79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48</v>
      </c>
      <c r="C20" s="72" t="n">
        <v>43647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1</v>
      </c>
      <c r="B22" s="80" t="n">
        <v>7128.49888458</v>
      </c>
      <c r="C22" s="80" t="n">
        <v>7128.43284435</v>
      </c>
      <c r="D22" s="73" t="n">
        <v>0.0660402300009082</v>
      </c>
      <c r="H22" s="57"/>
      <c r="I22" s="57"/>
      <c r="J22" s="57"/>
    </row>
    <row r="23" customFormat="false" ht="16.5" hidden="false" customHeight="false" outlineLevel="0" collapsed="false">
      <c r="A23" s="73" t="s">
        <v>92</v>
      </c>
      <c r="B23" s="80" t="n">
        <v>1104.05967334</v>
      </c>
      <c r="C23" s="80" t="n">
        <v>1104.05967334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3</v>
      </c>
      <c r="B24" s="80" t="n">
        <v>8232.55855792</v>
      </c>
      <c r="C24" s="80" t="n">
        <v>8232.49251769</v>
      </c>
      <c r="D24" s="73" t="n">
        <v>0.066040230001817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02T17:46:07Z</dcterms:modified>
  <cp:revision>0</cp:revision>
  <dc:subject/>
  <dc:title/>
</cp:coreProperties>
</file>