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uly 1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563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49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37710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 t="n">
        <v>135</v>
      </c>
      <c r="D9" s="15" t="n">
        <v>3.5</v>
      </c>
      <c r="E9" s="15" t="n">
        <v>3.5</v>
      </c>
      <c r="F9" s="15" t="n">
        <v>3.5</v>
      </c>
      <c r="G9" s="15" t="n">
        <v>3.5</v>
      </c>
      <c r="H9" s="15" t="n">
        <f aca="false">G9-F9</f>
        <v>0</v>
      </c>
      <c r="I9" s="17" t="n">
        <v>3</v>
      </c>
      <c r="J9" s="17" t="n">
        <v>3.5</v>
      </c>
      <c r="K9" s="16" t="n">
        <v>5507</v>
      </c>
      <c r="L9" s="16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19792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43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68</v>
      </c>
      <c r="J14" s="15" t="n">
        <v>6.53</v>
      </c>
      <c r="K14" s="16" t="n">
        <v>2686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58</v>
      </c>
      <c r="C15" s="19" t="n">
        <v>25000</v>
      </c>
      <c r="D15" s="15" t="n">
        <v>2.86</v>
      </c>
      <c r="E15" s="15" t="n">
        <v>2.86</v>
      </c>
      <c r="F15" s="15" t="n">
        <v>2.86</v>
      </c>
      <c r="G15" s="15" t="n">
        <v>2.86</v>
      </c>
      <c r="H15" s="20" t="n">
        <f aca="false">G15-F15</f>
        <v>0</v>
      </c>
      <c r="I15" s="15"/>
      <c r="J15" s="15" t="n">
        <v>3</v>
      </c>
      <c r="K15" s="16"/>
      <c r="L15" s="16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49</v>
      </c>
      <c r="C17" s="19"/>
      <c r="D17" s="20"/>
      <c r="E17" s="20"/>
      <c r="F17" s="20" t="n">
        <v>0.22</v>
      </c>
      <c r="G17" s="20" t="n">
        <v>0.22</v>
      </c>
      <c r="H17" s="20"/>
      <c r="I17" s="20"/>
      <c r="J17" s="20" t="n">
        <v>0.22</v>
      </c>
      <c r="K17" s="23"/>
      <c r="L17" s="23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58</v>
      </c>
      <c r="C18" s="19" t="n">
        <v>12680</v>
      </c>
      <c r="D18" s="15" t="n">
        <v>0.55</v>
      </c>
      <c r="E18" s="15" t="n">
        <v>0.55</v>
      </c>
      <c r="F18" s="15" t="n">
        <v>0.55</v>
      </c>
      <c r="G18" s="15" t="n">
        <v>0.55</v>
      </c>
      <c r="H18" s="20" t="n">
        <f aca="false">G18-F18</f>
        <v>0</v>
      </c>
      <c r="I18" s="15"/>
      <c r="J18" s="25" t="n">
        <v>0.55</v>
      </c>
      <c r="K18" s="16"/>
      <c r="L18" s="16" t="n">
        <v>1606</v>
      </c>
    </row>
    <row r="19" s="11" customFormat="true" ht="15.75" hidden="false" customHeight="false" outlineLevel="0" collapsed="false">
      <c r="A19" s="12" t="s">
        <v>29</v>
      </c>
      <c r="B19" s="13" t="n">
        <v>43658</v>
      </c>
      <c r="C19" s="19" t="n">
        <v>2000</v>
      </c>
      <c r="D19" s="15" t="n">
        <v>3.26</v>
      </c>
      <c r="E19" s="15" t="n">
        <v>3.26</v>
      </c>
      <c r="F19" s="15" t="n">
        <v>3.25</v>
      </c>
      <c r="G19" s="15" t="n">
        <v>3.26</v>
      </c>
      <c r="H19" s="15" t="n">
        <f aca="false">G19-F19</f>
        <v>0.00999999999999979</v>
      </c>
      <c r="I19" s="15" t="n">
        <v>3.25</v>
      </c>
      <c r="J19" s="15" t="n">
        <v>3.26</v>
      </c>
      <c r="K19" s="16" t="n">
        <v>12079</v>
      </c>
      <c r="L19" s="16" t="n">
        <v>265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56</v>
      </c>
      <c r="C21" s="19"/>
      <c r="D21" s="15"/>
      <c r="E21" s="15"/>
      <c r="F21" s="15" t="n">
        <v>3.4</v>
      </c>
      <c r="G21" s="15" t="n">
        <v>3.4</v>
      </c>
      <c r="H21" s="15"/>
      <c r="I21" s="15" t="n">
        <v>3.4</v>
      </c>
      <c r="J21" s="15" t="n">
        <v>3.6</v>
      </c>
      <c r="K21" s="16" t="n">
        <v>2110</v>
      </c>
      <c r="L21" s="16" t="n">
        <v>11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56</v>
      </c>
      <c r="C26" s="19"/>
      <c r="D26" s="15"/>
      <c r="E26" s="15"/>
      <c r="F26" s="15" t="n">
        <v>4.6</v>
      </c>
      <c r="G26" s="15" t="n">
        <v>4.6</v>
      </c>
      <c r="H26" s="15"/>
      <c r="I26" s="15"/>
      <c r="J26" s="15" t="n">
        <v>5.1</v>
      </c>
      <c r="K26" s="16"/>
      <c r="L26" s="16" t="n">
        <v>99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58</v>
      </c>
      <c r="C28" s="19" t="n">
        <v>12000</v>
      </c>
      <c r="D28" s="15" t="n">
        <v>2.75</v>
      </c>
      <c r="E28" s="15" t="n">
        <v>2.75</v>
      </c>
      <c r="F28" s="15" t="n">
        <v>2.69</v>
      </c>
      <c r="G28" s="15" t="n">
        <v>2.75</v>
      </c>
      <c r="H28" s="15" t="n">
        <f aca="false">G28-F28</f>
        <v>0.0600000000000001</v>
      </c>
      <c r="I28" s="15" t="n">
        <v>2.75</v>
      </c>
      <c r="J28" s="15" t="n">
        <v>2.9</v>
      </c>
      <c r="K28" s="16" t="n">
        <v>13980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55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56</v>
      </c>
      <c r="G32" s="20" t="n">
        <v>20.61</v>
      </c>
      <c r="H32" s="20" t="n">
        <f aca="false">G32-F32</f>
        <v>0.0500000000000007</v>
      </c>
      <c r="I32" s="15" t="n">
        <v>20.18</v>
      </c>
      <c r="J32" s="15"/>
      <c r="K32" s="16" t="n">
        <v>48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51815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true" customHeight="false" outlineLevel="0" collapsed="false">
      <c r="A43" s="12"/>
      <c r="B43" s="22"/>
      <c r="C43" s="19"/>
      <c r="D43" s="41"/>
      <c r="E43" s="41"/>
      <c r="F43" s="41"/>
      <c r="G43" s="41"/>
      <c r="H43" s="41"/>
      <c r="I43" s="20"/>
      <c r="J43" s="20"/>
      <c r="K43" s="19"/>
      <c r="L43" s="19"/>
    </row>
    <row r="44" s="42" customFormat="true" ht="12.75" hidden="true" customHeight="true" outlineLevel="0" collapsed="false">
      <c r="A44" s="12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false" customHeight="true" outlineLevel="0" collapsed="false">
      <c r="A45" s="12" t="s">
        <v>51</v>
      </c>
      <c r="B45" s="22"/>
      <c r="C45" s="19"/>
      <c r="D45" s="41"/>
      <c r="E45" s="41"/>
      <c r="F45" s="41"/>
      <c r="G45" s="41"/>
      <c r="H45" s="41"/>
      <c r="I45" s="20" t="n">
        <v>44</v>
      </c>
      <c r="J45" s="20" t="n">
        <v>60</v>
      </c>
      <c r="K45" s="19" t="n">
        <v>500000</v>
      </c>
      <c r="L45" s="19" t="n">
        <v>500000</v>
      </c>
    </row>
    <row r="46" s="42" customFormat="true" ht="12.75" hidden="false" customHeight="true" outlineLevel="0" collapsed="false">
      <c r="A46" s="12" t="s">
        <v>52</v>
      </c>
      <c r="B46" s="22"/>
      <c r="C46" s="19"/>
      <c r="D46" s="41"/>
      <c r="E46" s="41"/>
      <c r="F46" s="41"/>
      <c r="G46" s="41"/>
      <c r="H46" s="41"/>
      <c r="I46" s="20" t="n">
        <v>87</v>
      </c>
      <c r="J46" s="20"/>
      <c r="K46" s="19" t="n">
        <v>5000000</v>
      </c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3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4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5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6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7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8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9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0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1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2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3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4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5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6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7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8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9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0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1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2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3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4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7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90.12</v>
      </c>
      <c r="C2" s="62" t="n">
        <v>51815</v>
      </c>
      <c r="D2" s="63" t="n">
        <v>118466.5</v>
      </c>
      <c r="E2" s="62" t="n">
        <v>9</v>
      </c>
      <c r="F2" s="64" t="n">
        <f aca="false">B22</f>
        <v>7145.85714159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586.51</v>
      </c>
      <c r="C3" s="62" t="n">
        <v>0</v>
      </c>
      <c r="D3" s="63" t="n">
        <v>0</v>
      </c>
      <c r="E3" s="62" t="n">
        <v>0</v>
      </c>
      <c r="F3" s="64" t="n">
        <f aca="false">B23</f>
        <v>1070.95183184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6.24</v>
      </c>
      <c r="C4" s="62" t="n">
        <f aca="false">SUM(C2:C3)</f>
        <v>51815</v>
      </c>
      <c r="D4" s="63" t="n">
        <f aca="false">SUM(D2:D3)</f>
        <v>118466.5</v>
      </c>
      <c r="E4" s="62" t="n">
        <f aca="false">SUM(E2:E3)</f>
        <v>9</v>
      </c>
      <c r="F4" s="64" t="n">
        <f aca="false">B24</f>
        <v>8216.80897343</v>
      </c>
      <c r="G4" s="65"/>
    </row>
    <row r="7" customFormat="false" ht="16.5" hidden="false" customHeight="false" outlineLevel="0" collapsed="false">
      <c r="A7" s="66" t="n">
        <v>43658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7</v>
      </c>
      <c r="B10" s="71" t="s">
        <v>88</v>
      </c>
      <c r="C10" s="71" t="s">
        <v>89</v>
      </c>
      <c r="D10" s="71" t="s">
        <v>90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58</v>
      </c>
      <c r="C11" s="72" t="n">
        <v>43657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1</v>
      </c>
      <c r="B13" s="74" t="n">
        <v>3290.12</v>
      </c>
      <c r="C13" s="74" t="n">
        <v>3280.56</v>
      </c>
      <c r="D13" s="75" t="n">
        <v>9.55999999999995</v>
      </c>
      <c r="H13" s="57"/>
      <c r="I13" s="57"/>
      <c r="J13" s="57"/>
    </row>
    <row r="14" customFormat="false" ht="16.5" hidden="false" customHeight="false" outlineLevel="0" collapsed="false">
      <c r="A14" s="73" t="s">
        <v>92</v>
      </c>
      <c r="B14" s="76" t="n">
        <v>1586.51</v>
      </c>
      <c r="C14" s="74" t="n">
        <v>1586.51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3</v>
      </c>
      <c r="B15" s="76" t="n">
        <v>816.24</v>
      </c>
      <c r="C15" s="74" t="n">
        <v>814.18</v>
      </c>
      <c r="D15" s="75" t="n">
        <v>2.06000000000006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4</v>
      </c>
      <c r="B19" s="78" t="s">
        <v>95</v>
      </c>
      <c r="C19" s="71" t="s">
        <v>89</v>
      </c>
      <c r="D19" s="79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58</v>
      </c>
      <c r="C20" s="72" t="n">
        <v>43657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1</v>
      </c>
      <c r="B22" s="80" t="n">
        <v>7145.85714159</v>
      </c>
      <c r="C22" s="80" t="n">
        <v>7125.08397337</v>
      </c>
      <c r="D22" s="73" t="n">
        <v>20.773168220001</v>
      </c>
      <c r="H22" s="57"/>
      <c r="I22" s="57"/>
      <c r="J22" s="57"/>
    </row>
    <row r="23" customFormat="false" ht="16.5" hidden="false" customHeight="false" outlineLevel="0" collapsed="false">
      <c r="A23" s="73" t="s">
        <v>92</v>
      </c>
      <c r="B23" s="80" t="n">
        <v>1070.95183184</v>
      </c>
      <c r="C23" s="80" t="n">
        <v>1070.95183184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3</v>
      </c>
      <c r="B24" s="80" t="n">
        <v>8216.80897343</v>
      </c>
      <c r="C24" s="80" t="n">
        <v>8196.03580521</v>
      </c>
      <c r="D24" s="73" t="n">
        <v>20.773168220001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.75" hidden="false" customHeight="false" outlineLevel="0" collapsed="false">
      <c r="A5" s="21" t="s">
        <v>101</v>
      </c>
      <c r="B5" s="35" t="s">
        <v>102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3</v>
      </c>
      <c r="B6" s="35" t="s">
        <v>104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12T17:56:36Z</dcterms:modified>
  <cp:revision>0</cp:revision>
  <dc:subject/>
  <dc:title/>
</cp:coreProperties>
</file>