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June 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95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11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09</v>
      </c>
      <c r="C7" s="14"/>
      <c r="D7" s="15"/>
      <c r="E7" s="15"/>
      <c r="F7" s="15" t="n">
        <v>3.25</v>
      </c>
      <c r="G7" s="15" t="n">
        <v>3.25</v>
      </c>
      <c r="H7" s="15"/>
      <c r="I7" s="15"/>
      <c r="J7" s="15" t="n">
        <v>3.1</v>
      </c>
      <c r="K7" s="16"/>
      <c r="L7" s="16" t="n">
        <v>1000</v>
      </c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00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198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15</v>
      </c>
      <c r="C14" s="14"/>
      <c r="D14" s="15"/>
      <c r="E14" s="15"/>
      <c r="F14" s="15" t="n">
        <v>4.6</v>
      </c>
      <c r="G14" s="15" t="n">
        <v>4.6</v>
      </c>
      <c r="H14" s="15"/>
      <c r="I14" s="15" t="n">
        <v>4.45</v>
      </c>
      <c r="J14" s="15" t="n">
        <v>4.68</v>
      </c>
      <c r="K14" s="16" t="n">
        <v>100</v>
      </c>
      <c r="L14" s="16" t="n">
        <v>2402</v>
      </c>
    </row>
    <row r="15" s="11" customFormat="true" ht="15.75" hidden="false" customHeight="false" outlineLevel="0" collapsed="false">
      <c r="A15" s="12" t="s">
        <v>25</v>
      </c>
      <c r="B15" s="13" t="n">
        <v>43612</v>
      </c>
      <c r="C15" s="19"/>
      <c r="D15" s="15"/>
      <c r="E15" s="15"/>
      <c r="F15" s="15" t="n">
        <v>2.8</v>
      </c>
      <c r="G15" s="15" t="n">
        <v>2.8</v>
      </c>
      <c r="H15" s="20"/>
      <c r="I15" s="15"/>
      <c r="J15" s="15" t="n">
        <v>2.86</v>
      </c>
      <c r="K15" s="16"/>
      <c r="L15" s="16" t="n">
        <v>547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22</v>
      </c>
      <c r="C17" s="19" t="n">
        <v>3000</v>
      </c>
      <c r="D17" s="20" t="n">
        <v>0.21</v>
      </c>
      <c r="E17" s="20" t="n">
        <v>0.21</v>
      </c>
      <c r="F17" s="20" t="n">
        <v>0.2</v>
      </c>
      <c r="G17" s="20" t="n">
        <v>0.21</v>
      </c>
      <c r="H17" s="20" t="n">
        <f aca="false">G17-F17</f>
        <v>0.00999999999999998</v>
      </c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621</v>
      </c>
      <c r="C18" s="19"/>
      <c r="D18" s="15"/>
      <c r="E18" s="15"/>
      <c r="F18" s="15" t="n">
        <v>0.54</v>
      </c>
      <c r="G18" s="15" t="n">
        <v>0.54</v>
      </c>
      <c r="H18" s="20"/>
      <c r="I18" s="15" t="n">
        <v>0.53</v>
      </c>
      <c r="J18" s="25" t="n">
        <v>0.54</v>
      </c>
      <c r="K18" s="16" t="n">
        <v>2120</v>
      </c>
      <c r="L18" s="16" t="n">
        <v>1190</v>
      </c>
    </row>
    <row r="19" s="11" customFormat="true" ht="15.75" hidden="false" customHeight="false" outlineLevel="0" collapsed="false">
      <c r="A19" s="12" t="s">
        <v>29</v>
      </c>
      <c r="B19" s="13" t="n">
        <v>43616</v>
      </c>
      <c r="C19" s="19"/>
      <c r="D19" s="15"/>
      <c r="E19" s="15"/>
      <c r="F19" s="15" t="n">
        <v>3.3</v>
      </c>
      <c r="G19" s="15" t="n">
        <v>3.3</v>
      </c>
      <c r="H19" s="15"/>
      <c r="I19" s="15"/>
      <c r="J19" s="15" t="n">
        <v>3.29</v>
      </c>
      <c r="K19" s="16"/>
      <c r="L19" s="16" t="n">
        <v>35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22</v>
      </c>
      <c r="C21" s="19" t="n">
        <v>500</v>
      </c>
      <c r="D21" s="15" t="n">
        <v>3.4</v>
      </c>
      <c r="E21" s="15" t="n">
        <v>3.4</v>
      </c>
      <c r="F21" s="15" t="n">
        <v>3.41</v>
      </c>
      <c r="G21" s="15" t="n">
        <v>3.4</v>
      </c>
      <c r="H21" s="15" t="n">
        <f aca="false">G21-F21</f>
        <v>-0.0100000000000002</v>
      </c>
      <c r="I21" s="15" t="n">
        <v>3.4</v>
      </c>
      <c r="J21" s="15" t="n">
        <v>3.75</v>
      </c>
      <c r="K21" s="16" t="n">
        <v>2000</v>
      </c>
      <c r="L21" s="16" t="n">
        <v>36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8</v>
      </c>
      <c r="J22" s="15"/>
      <c r="K22" s="16" t="n">
        <v>280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 t="n">
        <v>0</v>
      </c>
      <c r="J26" s="15" t="n">
        <v>5.84</v>
      </c>
      <c r="K26" s="16" t="n">
        <v>0</v>
      </c>
      <c r="L26" s="16" t="n">
        <v>7725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21</v>
      </c>
      <c r="C28" s="19"/>
      <c r="D28" s="15"/>
      <c r="E28" s="15"/>
      <c r="F28" s="15" t="n">
        <v>2.75</v>
      </c>
      <c r="G28" s="15" t="n">
        <v>2.75</v>
      </c>
      <c r="H28" s="15"/>
      <c r="I28" s="15" t="n">
        <v>2.65</v>
      </c>
      <c r="J28" s="15" t="n">
        <v>2.75</v>
      </c>
      <c r="K28" s="16" t="n">
        <v>10000</v>
      </c>
      <c r="L28" s="16" t="n">
        <v>3961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.5</v>
      </c>
      <c r="J31" s="15"/>
      <c r="K31" s="16" t="n">
        <v>700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19.27</v>
      </c>
      <c r="G32" s="20" t="n">
        <v>19.67</v>
      </c>
      <c r="H32" s="20" t="n">
        <f aca="false">G32-F32</f>
        <v>0.400000000000002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350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48.12083483913</v>
      </c>
      <c r="C2" s="62" t="n">
        <v>3500</v>
      </c>
      <c r="D2" s="63" t="n">
        <v>2330</v>
      </c>
      <c r="E2" s="62" t="n">
        <v>2</v>
      </c>
      <c r="F2" s="64" t="n">
        <f aca="false">B22</f>
        <v>7054.4966254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5.324172668831</v>
      </c>
      <c r="C4" s="62" t="n">
        <f aca="false">SUM(C2:C3)</f>
        <v>3500</v>
      </c>
      <c r="D4" s="63" t="n">
        <f aca="false">SUM(D2:D3)</f>
        <v>2330</v>
      </c>
      <c r="E4" s="62" t="n">
        <f aca="false">SUM(E2:E3)</f>
        <v>2</v>
      </c>
      <c r="F4" s="64" t="n">
        <f aca="false">B24</f>
        <v>8207.55590416</v>
      </c>
      <c r="G4" s="65"/>
    </row>
    <row r="7" customFormat="false" ht="16.5" hidden="false" customHeight="false" outlineLevel="0" collapsed="false">
      <c r="A7" s="66" t="n">
        <v>43622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22</v>
      </c>
      <c r="C11" s="72" t="n">
        <v>43621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48.12083483913</v>
      </c>
      <c r="C13" s="74" t="n">
        <v>3247.64632742486</v>
      </c>
      <c r="D13" s="75" t="n">
        <v>0.474507414269283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5.324172668831</v>
      </c>
      <c r="C15" s="74" t="n">
        <v>815.221797807986</v>
      </c>
      <c r="D15" s="75" t="n">
        <v>0.102374860845089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22</v>
      </c>
      <c r="C20" s="72" t="n">
        <v>43621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54.4966254</v>
      </c>
      <c r="C22" s="80" t="n">
        <v>7053.46605692</v>
      </c>
      <c r="D22" s="73" t="n">
        <v>1.0305684799996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207.55590416</v>
      </c>
      <c r="C24" s="80" t="n">
        <v>8206.52533568</v>
      </c>
      <c r="D24" s="73" t="n">
        <v>1.03056848000051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6-06T17:44:21Z</dcterms:modified>
  <cp:revision>0</cp:revision>
  <dc:subject/>
  <dc:title/>
</cp:coreProperties>
</file>