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June 14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 -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95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11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27</v>
      </c>
      <c r="C7" s="14"/>
      <c r="D7" s="15"/>
      <c r="E7" s="15"/>
      <c r="F7" s="15" t="n">
        <v>3.1</v>
      </c>
      <c r="G7" s="15" t="n">
        <v>3.1</v>
      </c>
      <c r="H7" s="15"/>
      <c r="I7" s="15" t="n">
        <v>3.1</v>
      </c>
      <c r="J7" s="15"/>
      <c r="K7" s="16" t="n">
        <v>250</v>
      </c>
      <c r="L7" s="16"/>
    </row>
    <row r="8" s="11" customFormat="true" ht="15.75" hidden="false" customHeight="false" outlineLevel="0" collapsed="false">
      <c r="A8" s="12" t="s">
        <v>18</v>
      </c>
      <c r="B8" s="13" t="n">
        <v>43630</v>
      </c>
      <c r="C8" s="14" t="n">
        <v>9258</v>
      </c>
      <c r="D8" s="15" t="n">
        <v>4.85</v>
      </c>
      <c r="E8" s="15" t="n">
        <v>4.85</v>
      </c>
      <c r="F8" s="15" t="n">
        <v>4.85</v>
      </c>
      <c r="G8" s="15" t="n">
        <v>4.85</v>
      </c>
      <c r="H8" s="15" t="n">
        <f aca="false">G8-F8</f>
        <v>0</v>
      </c>
      <c r="I8" s="15" t="n">
        <v>4.85</v>
      </c>
      <c r="J8" s="15" t="n">
        <v>7.1</v>
      </c>
      <c r="K8" s="16" t="n">
        <v>15706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19750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30</v>
      </c>
      <c r="C14" s="14" t="n">
        <v>12900</v>
      </c>
      <c r="D14" s="15" t="n">
        <v>4.6</v>
      </c>
      <c r="E14" s="15" t="n">
        <v>4.6</v>
      </c>
      <c r="F14" s="15" t="n">
        <v>4.6</v>
      </c>
      <c r="G14" s="15" t="n">
        <v>4.6</v>
      </c>
      <c r="H14" s="15" t="n">
        <f aca="false">G14-F14</f>
        <v>0</v>
      </c>
      <c r="I14" s="15" t="n">
        <v>4.45</v>
      </c>
      <c r="J14" s="15" t="n">
        <v>4.68</v>
      </c>
      <c r="K14" s="16" t="n">
        <v>100</v>
      </c>
      <c r="L14" s="16" t="n">
        <v>2402</v>
      </c>
    </row>
    <row r="15" s="11" customFormat="true" ht="15.75" hidden="false" customHeight="false" outlineLevel="0" collapsed="false">
      <c r="A15" s="12" t="s">
        <v>25</v>
      </c>
      <c r="B15" s="13" t="n">
        <v>43629</v>
      </c>
      <c r="C15" s="19"/>
      <c r="D15" s="15"/>
      <c r="E15" s="15"/>
      <c r="F15" s="15" t="n">
        <v>2.9</v>
      </c>
      <c r="G15" s="15" t="n">
        <v>2.9</v>
      </c>
      <c r="H15" s="20"/>
      <c r="I15" s="15" t="n">
        <v>2.9</v>
      </c>
      <c r="J15" s="15" t="n">
        <v>3</v>
      </c>
      <c r="K15" s="16" t="n">
        <v>596</v>
      </c>
      <c r="L15" s="16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22</v>
      </c>
      <c r="C17" s="19"/>
      <c r="D17" s="20"/>
      <c r="E17" s="20"/>
      <c r="F17" s="20" t="n">
        <v>0.21</v>
      </c>
      <c r="G17" s="20" t="n">
        <v>0.21</v>
      </c>
      <c r="H17" s="20"/>
      <c r="I17" s="20"/>
      <c r="J17" s="20" t="n">
        <v>0.22</v>
      </c>
      <c r="K17" s="23"/>
      <c r="L17" s="23" t="n">
        <v>5556</v>
      </c>
    </row>
    <row r="18" s="11" customFormat="true" ht="15.75" hidden="false" customHeight="false" outlineLevel="0" collapsed="false">
      <c r="A18" s="12" t="s">
        <v>28</v>
      </c>
      <c r="B18" s="13" t="n">
        <v>43623</v>
      </c>
      <c r="C18" s="19"/>
      <c r="D18" s="15"/>
      <c r="E18" s="15"/>
      <c r="F18" s="15" t="n">
        <v>0.54</v>
      </c>
      <c r="G18" s="15" t="n">
        <v>0.54</v>
      </c>
      <c r="H18" s="20"/>
      <c r="I18" s="15" t="n">
        <v>0.54</v>
      </c>
      <c r="J18" s="25" t="n">
        <v>0.55</v>
      </c>
      <c r="K18" s="16" t="n">
        <v>274</v>
      </c>
      <c r="L18" s="16" t="n">
        <v>189534</v>
      </c>
    </row>
    <row r="19" s="11" customFormat="true" ht="15.75" hidden="false" customHeight="false" outlineLevel="0" collapsed="false">
      <c r="A19" s="12" t="s">
        <v>29</v>
      </c>
      <c r="B19" s="13" t="n">
        <v>43630</v>
      </c>
      <c r="C19" s="19" t="n">
        <v>12893</v>
      </c>
      <c r="D19" s="15" t="n">
        <v>3.29</v>
      </c>
      <c r="E19" s="15" t="n">
        <v>3.25</v>
      </c>
      <c r="F19" s="15" t="n">
        <v>3.29</v>
      </c>
      <c r="G19" s="15" t="n">
        <v>3.26</v>
      </c>
      <c r="H19" s="15" t="n">
        <f aca="false">G19-F19</f>
        <v>-0.0300000000000003</v>
      </c>
      <c r="I19" s="15" t="n">
        <v>3.25</v>
      </c>
      <c r="J19" s="15" t="n">
        <v>3.3</v>
      </c>
      <c r="K19" s="16" t="n">
        <v>22524</v>
      </c>
      <c r="L19" s="16" t="n">
        <v>46223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27</v>
      </c>
      <c r="C21" s="19"/>
      <c r="D21" s="15"/>
      <c r="E21" s="15"/>
      <c r="F21" s="15" t="n">
        <v>3.5</v>
      </c>
      <c r="G21" s="15" t="n">
        <v>3.5</v>
      </c>
      <c r="H21" s="15"/>
      <c r="I21" s="15" t="n">
        <v>3.6</v>
      </c>
      <c r="J21" s="15" t="n">
        <v>3.75</v>
      </c>
      <c r="K21" s="16" t="n">
        <v>1000</v>
      </c>
      <c r="L21" s="16" t="n">
        <v>36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8</v>
      </c>
      <c r="J22" s="15"/>
      <c r="K22" s="16" t="n">
        <v>280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5</v>
      </c>
      <c r="K26" s="16"/>
      <c r="L26" s="16" t="n">
        <v>1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30</v>
      </c>
      <c r="C28" s="19" t="n">
        <v>2000</v>
      </c>
      <c r="D28" s="15" t="n">
        <v>2.65</v>
      </c>
      <c r="E28" s="15" t="n">
        <v>2.65</v>
      </c>
      <c r="F28" s="15" t="n">
        <v>2.65</v>
      </c>
      <c r="G28" s="15" t="n">
        <v>2.65</v>
      </c>
      <c r="H28" s="15" t="n">
        <f aca="false">G28-F28</f>
        <v>0</v>
      </c>
      <c r="I28" s="15" t="n">
        <v>2.6</v>
      </c>
      <c r="J28" s="15" t="n">
        <v>2.65</v>
      </c>
      <c r="K28" s="16" t="n">
        <v>3867</v>
      </c>
      <c r="L28" s="16" t="n">
        <v>5131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628</v>
      </c>
      <c r="C31" s="19"/>
      <c r="D31" s="15"/>
      <c r="E31" s="15"/>
      <c r="F31" s="15" t="n">
        <v>24.5</v>
      </c>
      <c r="G31" s="15" t="n">
        <v>24.5</v>
      </c>
      <c r="H31" s="15"/>
      <c r="I31" s="15" t="n">
        <v>24</v>
      </c>
      <c r="J31" s="15"/>
      <c r="K31" s="16" t="n">
        <v>12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20.02</v>
      </c>
      <c r="G32" s="20" t="n">
        <v>19.74</v>
      </c>
      <c r="H32" s="20" t="n">
        <f aca="false">G32-F32</f>
        <v>-0.280000000000001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37051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304.86534361046</v>
      </c>
      <c r="C2" s="62" t="n">
        <v>37051</v>
      </c>
      <c r="D2" s="63" t="n">
        <v>151634.15</v>
      </c>
      <c r="E2" s="62" t="n">
        <v>12</v>
      </c>
      <c r="F2" s="64" t="n">
        <f aca="false">B22</f>
        <v>7177.7383291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27.56</v>
      </c>
      <c r="C4" s="62" t="n">
        <f aca="false">SUM(C2:C3)</f>
        <v>37051</v>
      </c>
      <c r="D4" s="63" t="n">
        <f aca="false">SUM(D2:D3)</f>
        <v>151634.15</v>
      </c>
      <c r="E4" s="62" t="n">
        <f aca="false">SUM(E2:E3)</f>
        <v>12</v>
      </c>
      <c r="F4" s="64" t="n">
        <f aca="false">B24</f>
        <v>8330.79760786</v>
      </c>
      <c r="G4" s="65"/>
    </row>
    <row r="7" customFormat="false" ht="16.5" hidden="false" customHeight="false" outlineLevel="0" collapsed="false">
      <c r="A7" s="66" t="n">
        <v>43630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30</v>
      </c>
      <c r="C11" s="72" t="n">
        <v>43629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304.86534361046</v>
      </c>
      <c r="C13" s="74" t="n">
        <v>3308.28436160971</v>
      </c>
      <c r="D13" s="75" t="n">
        <v>-3.41901799924972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27.56</v>
      </c>
      <c r="C15" s="74" t="n">
        <v>828.304439142788</v>
      </c>
      <c r="D15" s="75" t="n">
        <v>-0.744439142788337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30</v>
      </c>
      <c r="C20" s="72" t="n">
        <v>43629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177.7383291</v>
      </c>
      <c r="C22" s="80" t="n">
        <v>7185.16399217</v>
      </c>
      <c r="D22" s="73" t="n">
        <v>-7.42566306999925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330.79760786</v>
      </c>
      <c r="C24" s="80" t="n">
        <v>8338.22327093</v>
      </c>
      <c r="D24" s="73" t="n">
        <v>-7.42566307000016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6-14T17:41:25Z</dcterms:modified>
  <cp:revision>0</cp:revision>
  <dc:subject/>
  <dc:title/>
</cp:coreProperties>
</file>