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May 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15</v>
      </c>
      <c r="K6" s="16" t="n">
        <v>1343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/>
      <c r="J9" s="17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21308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88</v>
      </c>
      <c r="C14" s="14"/>
      <c r="D14" s="15"/>
      <c r="E14" s="15"/>
      <c r="F14" s="15" t="n">
        <v>4.44</v>
      </c>
      <c r="G14" s="15" t="n">
        <v>4.44</v>
      </c>
      <c r="H14" s="15"/>
      <c r="I14" s="15" t="n">
        <v>4.5</v>
      </c>
      <c r="J14" s="15" t="n">
        <v>4.6</v>
      </c>
      <c r="K14" s="16" t="n">
        <v>2332</v>
      </c>
      <c r="L14" s="16" t="n">
        <v>6668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19"/>
      <c r="D15" s="15"/>
      <c r="E15" s="15"/>
      <c r="F15" s="15" t="n">
        <v>2.85</v>
      </c>
      <c r="G15" s="15" t="n">
        <v>2.85</v>
      </c>
      <c r="H15" s="20"/>
      <c r="I15" s="15"/>
      <c r="J15" s="15" t="n">
        <v>2.8</v>
      </c>
      <c r="K15" s="16"/>
      <c r="L15" s="16" t="n">
        <v>225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85</v>
      </c>
      <c r="C17" s="19"/>
      <c r="D17" s="20"/>
      <c r="E17" s="20"/>
      <c r="F17" s="20" t="n">
        <v>0.19</v>
      </c>
      <c r="G17" s="20" t="n">
        <v>0.19</v>
      </c>
      <c r="H17" s="20"/>
      <c r="I17" s="20"/>
      <c r="J17" s="20" t="n">
        <v>0.2</v>
      </c>
      <c r="K17" s="23"/>
      <c r="L17" s="23" t="n">
        <v>3000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0.54</v>
      </c>
      <c r="K18" s="16"/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593</v>
      </c>
      <c r="C19" s="19" t="n">
        <v>11000</v>
      </c>
      <c r="D19" s="15" t="n">
        <v>3.25</v>
      </c>
      <c r="E19" s="15" t="n">
        <v>3.25</v>
      </c>
      <c r="F19" s="15" t="n">
        <v>3.25</v>
      </c>
      <c r="G19" s="15" t="n">
        <v>3.25</v>
      </c>
      <c r="H19" s="15" t="n">
        <f aca="false">G19-F19</f>
        <v>0</v>
      </c>
      <c r="I19" s="15"/>
      <c r="J19" s="15" t="n">
        <v>3.26</v>
      </c>
      <c r="K19" s="16"/>
      <c r="L19" s="16" t="n">
        <v>48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81.4572800926</v>
      </c>
      <c r="C21" s="19"/>
      <c r="D21" s="15"/>
      <c r="E21" s="15"/>
      <c r="F21" s="15" t="n">
        <v>3.4</v>
      </c>
      <c r="G21" s="15" t="n">
        <v>3.4</v>
      </c>
      <c r="H21" s="15"/>
      <c r="I21" s="15"/>
      <c r="J21" s="15" t="n">
        <v>3.4</v>
      </c>
      <c r="K21" s="16"/>
      <c r="L21" s="16" t="n">
        <v>77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223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93</v>
      </c>
      <c r="C28" s="19" t="n">
        <v>11026</v>
      </c>
      <c r="D28" s="15" t="n">
        <v>2.44</v>
      </c>
      <c r="E28" s="15" t="n">
        <v>2.44</v>
      </c>
      <c r="F28" s="15" t="n">
        <v>2.43</v>
      </c>
      <c r="G28" s="15" t="n">
        <v>2.44</v>
      </c>
      <c r="H28" s="15" t="n">
        <f aca="false">G28-F28</f>
        <v>0.00999999999999979</v>
      </c>
      <c r="I28" s="15" t="n">
        <v>2.43</v>
      </c>
      <c r="J28" s="15" t="n">
        <v>2.5</v>
      </c>
      <c r="K28" s="16" t="n">
        <v>625</v>
      </c>
      <c r="L28" s="16" t="n">
        <v>35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 t="n">
        <v>1575</v>
      </c>
      <c r="D32" s="15" t="n">
        <v>21.5</v>
      </c>
      <c r="E32" s="15" t="n">
        <v>21.5</v>
      </c>
      <c r="F32" s="20" t="n">
        <v>18.49</v>
      </c>
      <c r="G32" s="20" t="n">
        <v>21.5</v>
      </c>
      <c r="H32" s="20" t="n">
        <f aca="false">G32-F32</f>
        <v>3.01</v>
      </c>
      <c r="I32" s="15" t="n">
        <v>20</v>
      </c>
      <c r="J32" s="15"/>
      <c r="K32" s="16" t="n">
        <v>50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23601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38.52937667483</v>
      </c>
      <c r="C2" s="62" t="n">
        <v>23601</v>
      </c>
      <c r="D2" s="63" t="n">
        <v>96515.94</v>
      </c>
      <c r="E2" s="62" t="n">
        <v>8</v>
      </c>
      <c r="F2" s="64" t="n">
        <f aca="false">B22</f>
        <v>7033.6652239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3.254817869847</v>
      </c>
      <c r="C4" s="62" t="n">
        <f aca="false">SUM(C2:C3)</f>
        <v>23601</v>
      </c>
      <c r="D4" s="63" t="n">
        <f aca="false">SUM(D2:D3)</f>
        <v>96515.94</v>
      </c>
      <c r="E4" s="62" t="n">
        <f aca="false">SUM(E2:E3)</f>
        <v>8</v>
      </c>
      <c r="F4" s="64" t="n">
        <f aca="false">B24</f>
        <v>8186.72450266</v>
      </c>
      <c r="G4" s="65"/>
    </row>
    <row r="7" customFormat="false" ht="16.5" hidden="false" customHeight="false" outlineLevel="0" collapsed="false">
      <c r="A7" s="66" t="n">
        <v>43593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593</v>
      </c>
      <c r="C11" s="72" t="n">
        <v>43592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38.52937667483</v>
      </c>
      <c r="C13" s="74" t="n">
        <v>3234.06705053868</v>
      </c>
      <c r="D13" s="75" t="n">
        <v>4.46232613615575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3.254817869847</v>
      </c>
      <c r="C15" s="74" t="n">
        <v>812.292072076006</v>
      </c>
      <c r="D15" s="75" t="n">
        <v>0.962745793841009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593</v>
      </c>
      <c r="C20" s="72" t="n">
        <v>43592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33.6652239</v>
      </c>
      <c r="C22" s="80" t="n">
        <v>7023.97363105</v>
      </c>
      <c r="D22" s="73" t="n">
        <v>9.69159284999932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186.72450266</v>
      </c>
      <c r="C24" s="80" t="n">
        <v>8177.03290981</v>
      </c>
      <c r="D24" s="73" t="n">
        <v>9.69159284999932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5-08T18:01:12Z</dcterms:modified>
  <cp:revision>0</cp:revision>
  <dc:subject/>
  <dc:title/>
</cp:coreProperties>
</file>