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pril 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6</v>
      </c>
      <c r="C8" s="9" t="n">
        <v>600</v>
      </c>
      <c r="D8" s="10" t="n">
        <v>4.85</v>
      </c>
      <c r="E8" s="10" t="n">
        <v>4.85</v>
      </c>
      <c r="F8" s="10" t="n">
        <v>4.85</v>
      </c>
      <c r="G8" s="10" t="n">
        <v>4.85</v>
      </c>
      <c r="H8" s="13" t="n">
        <f aca="false">G8-F8</f>
        <v>0</v>
      </c>
      <c r="I8" s="14" t="n">
        <v>4.85</v>
      </c>
      <c r="J8" s="14" t="n">
        <v>7.1</v>
      </c>
      <c r="K8" s="15" t="n">
        <v>266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6</v>
      </c>
      <c r="C14" s="9" t="n">
        <v>4357</v>
      </c>
      <c r="D14" s="10" t="n">
        <v>4.5</v>
      </c>
      <c r="E14" s="10" t="n">
        <v>4.5</v>
      </c>
      <c r="F14" s="10" t="n">
        <v>4.3</v>
      </c>
      <c r="G14" s="10" t="n">
        <v>4.5</v>
      </c>
      <c r="H14" s="13" t="n">
        <f aca="false">G14-F14</f>
        <v>0.2</v>
      </c>
      <c r="I14" s="10" t="n">
        <v>4.25</v>
      </c>
      <c r="J14" s="10" t="n">
        <v>4.5</v>
      </c>
      <c r="K14" s="12" t="n">
        <v>5000</v>
      </c>
      <c r="L14" s="12" t="n">
        <v>19818</v>
      </c>
    </row>
    <row r="15" s="11" customFormat="true" ht="15" hidden="false" customHeight="false" outlineLevel="0" collapsed="false">
      <c r="A15" s="7" t="s">
        <v>25</v>
      </c>
      <c r="B15" s="8" t="n">
        <v>43553</v>
      </c>
      <c r="C15" s="17"/>
      <c r="D15" s="10"/>
      <c r="E15" s="10"/>
      <c r="F15" s="10" t="n">
        <v>2.86</v>
      </c>
      <c r="G15" s="10" t="n">
        <v>2.86</v>
      </c>
      <c r="H15" s="13"/>
      <c r="I15" s="10"/>
      <c r="J15" s="10" t="n">
        <v>2.9</v>
      </c>
      <c r="K15" s="12"/>
      <c r="L15" s="12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2</v>
      </c>
      <c r="K17" s="20"/>
      <c r="L17" s="20" t="n">
        <v>84025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56</v>
      </c>
      <c r="C19" s="17" t="n">
        <v>133650</v>
      </c>
      <c r="D19" s="10" t="n">
        <v>3.25</v>
      </c>
      <c r="E19" s="10" t="n">
        <v>3.23</v>
      </c>
      <c r="F19" s="10" t="n">
        <v>3.25</v>
      </c>
      <c r="G19" s="10" t="n">
        <v>3.24</v>
      </c>
      <c r="H19" s="13" t="n">
        <f aca="false">G19-F19</f>
        <v>-0.00999999999999979</v>
      </c>
      <c r="I19" s="10" t="n">
        <v>3.23</v>
      </c>
      <c r="J19" s="10" t="n">
        <v>3.25</v>
      </c>
      <c r="K19" s="12" t="n">
        <v>2565</v>
      </c>
      <c r="L19" s="12" t="n">
        <v>4987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2350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/>
      <c r="D31" s="10"/>
      <c r="E31" s="10"/>
      <c r="F31" s="10" t="n">
        <v>24.55</v>
      </c>
      <c r="G31" s="10" t="n">
        <v>24.5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52</v>
      </c>
      <c r="G32" s="13" t="n">
        <v>18.34</v>
      </c>
      <c r="H32" s="10" t="n">
        <f aca="false">G32-F32</f>
        <v>-0.18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138607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4.41949883122</v>
      </c>
      <c r="C2" s="63" t="n">
        <v>138607</v>
      </c>
      <c r="D2" s="64" t="n">
        <v>456142.65</v>
      </c>
      <c r="E2" s="63" t="n">
        <v>19</v>
      </c>
      <c r="F2" s="65" t="n">
        <f aca="false">B22</f>
        <v>7089.8952069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906383012098</v>
      </c>
      <c r="C4" s="63" t="n">
        <f aca="false">SUM(C2:C3)</f>
        <v>138607</v>
      </c>
      <c r="D4" s="64" t="n">
        <f aca="false">SUM(D2:D3)</f>
        <v>456142.65</v>
      </c>
      <c r="E4" s="63" t="n">
        <f aca="false">SUM(E2:E3)</f>
        <v>19</v>
      </c>
      <c r="F4" s="65" t="n">
        <f aca="false">B24</f>
        <v>8243.61664249</v>
      </c>
      <c r="G4" s="66"/>
    </row>
    <row r="7" customFormat="false" ht="15.75" hidden="false" customHeight="false" outlineLevel="0" collapsed="false">
      <c r="A7" s="67" t="n">
        <v>43556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6</v>
      </c>
      <c r="C11" s="75" t="n">
        <v>43553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4.41949883122</v>
      </c>
      <c r="C13" s="78" t="n">
        <v>3263.95800891722</v>
      </c>
      <c r="D13" s="79" t="n">
        <v>0.461489914006506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906383012098</v>
      </c>
      <c r="C15" s="78" t="n">
        <v>818.806816673813</v>
      </c>
      <c r="D15" s="79" t="n">
        <v>0.0995663382849443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6</v>
      </c>
      <c r="C20" s="75" t="n">
        <v>43553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89.8952069</v>
      </c>
      <c r="C22" s="84" t="n">
        <v>7088.89291074</v>
      </c>
      <c r="D22" s="76" t="n">
        <v>1.00229615999979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3.61664249</v>
      </c>
      <c r="C24" s="84" t="n">
        <v>8242.61434633</v>
      </c>
      <c r="D24" s="76" t="n">
        <v>1.00229615999888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1T17:34:06Z</dcterms:modified>
  <cp:revision>0</cp:revision>
  <dc:subject/>
  <dc:title/>
</cp:coreProperties>
</file>