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rch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March 8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March 7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34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 t="n">
        <v>2268</v>
      </c>
      <c r="D7" s="10" t="n">
        <v>3.1</v>
      </c>
      <c r="E7" s="10" t="n">
        <v>3.1</v>
      </c>
      <c r="F7" s="10" t="n">
        <v>3.1</v>
      </c>
      <c r="G7" s="10" t="n">
        <v>3.1</v>
      </c>
      <c r="H7" s="10" t="n">
        <f aca="false">G7-F7</f>
        <v>0</v>
      </c>
      <c r="I7" s="10"/>
      <c r="J7" s="10"/>
      <c r="K7" s="9"/>
      <c r="L7" s="9"/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62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3</v>
      </c>
      <c r="J14" s="10" t="n">
        <v>4.6</v>
      </c>
      <c r="K14" s="9" t="n">
        <v>2500</v>
      </c>
      <c r="L14" s="9" t="n">
        <v>24737</v>
      </c>
    </row>
    <row r="15" s="11" customFormat="true" ht="15" hidden="false" customHeight="false" outlineLevel="0" collapsed="false">
      <c r="A15" s="7" t="s">
        <v>25</v>
      </c>
      <c r="B15" s="8" t="n">
        <v>43531</v>
      </c>
      <c r="C15" s="14"/>
      <c r="D15" s="10"/>
      <c r="E15" s="10"/>
      <c r="F15" s="10" t="n">
        <v>2.95</v>
      </c>
      <c r="G15" s="10" t="n">
        <v>2.95</v>
      </c>
      <c r="H15" s="12"/>
      <c r="I15" s="10" t="n">
        <v>2.86</v>
      </c>
      <c r="J15" s="10" t="n">
        <v>2.95</v>
      </c>
      <c r="K15" s="9" t="n">
        <v>49</v>
      </c>
      <c r="L15" s="9" t="n">
        <v>10818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2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39358</v>
      </c>
    </row>
    <row r="18" s="11" customFormat="true" ht="15" hidden="false" customHeight="false" outlineLevel="0" collapsed="false">
      <c r="A18" s="7" t="s">
        <v>28</v>
      </c>
      <c r="B18" s="8" t="n">
        <v>43525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56</v>
      </c>
      <c r="J18" s="18" t="n">
        <v>0.6</v>
      </c>
      <c r="K18" s="9" t="n">
        <v>2600</v>
      </c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532</v>
      </c>
      <c r="C19" s="14" t="n">
        <v>1250</v>
      </c>
      <c r="D19" s="10" t="n">
        <v>3.34</v>
      </c>
      <c r="E19" s="10" t="n">
        <v>3.34</v>
      </c>
      <c r="F19" s="10" t="n">
        <v>3.34</v>
      </c>
      <c r="G19" s="10" t="n">
        <v>3.34</v>
      </c>
      <c r="H19" s="12" t="n">
        <f aca="false">G19-F19</f>
        <v>0</v>
      </c>
      <c r="I19" s="10" t="n">
        <v>3.01</v>
      </c>
      <c r="J19" s="10" t="n">
        <v>3.33</v>
      </c>
      <c r="K19" s="9" t="n">
        <v>20268</v>
      </c>
      <c r="L19" s="9" t="n">
        <v>440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29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41</v>
      </c>
      <c r="K21" s="9"/>
      <c r="L21" s="9" t="n">
        <v>1578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25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/>
      <c r="J26" s="10" t="n">
        <v>5.9</v>
      </c>
      <c r="K26" s="9"/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31</v>
      </c>
      <c r="C28" s="14"/>
      <c r="D28" s="10"/>
      <c r="E28" s="10"/>
      <c r="F28" s="10" t="n">
        <v>2.65</v>
      </c>
      <c r="G28" s="10" t="n">
        <v>2.65</v>
      </c>
      <c r="H28" s="12"/>
      <c r="I28" s="10" t="n">
        <v>2.55</v>
      </c>
      <c r="J28" s="10" t="n">
        <v>2.9</v>
      </c>
      <c r="K28" s="9" t="n">
        <v>1328</v>
      </c>
      <c r="L28" s="9" t="n">
        <v>7817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30</v>
      </c>
      <c r="C31" s="14"/>
      <c r="D31" s="10"/>
      <c r="E31" s="10"/>
      <c r="F31" s="10" t="n">
        <v>24</v>
      </c>
      <c r="G31" s="10" t="n">
        <v>24</v>
      </c>
      <c r="H31" s="10"/>
      <c r="I31" s="10" t="n">
        <v>24</v>
      </c>
      <c r="J31" s="10"/>
      <c r="K31" s="9" t="n">
        <v>5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49</v>
      </c>
      <c r="G32" s="10" t="n">
        <v>17.59</v>
      </c>
      <c r="H32" s="10" t="n">
        <f aca="false">G32-F32</f>
        <v>0.100000000000001</v>
      </c>
      <c r="I32" s="10"/>
      <c r="J32" s="10"/>
      <c r="K32" s="9"/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3518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414.88017486442</v>
      </c>
      <c r="C2" s="59" t="n">
        <v>3518</v>
      </c>
      <c r="D2" s="60" t="n">
        <v>11205.8</v>
      </c>
      <c r="E2" s="59" t="n">
        <v>5</v>
      </c>
      <c r="F2" s="61" t="n">
        <f aca="false">B22</f>
        <v>7416.67625507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51.368237786841</v>
      </c>
      <c r="C4" s="59" t="n">
        <f aca="false">SUM(C2:C3)</f>
        <v>3518</v>
      </c>
      <c r="D4" s="60" t="n">
        <f aca="false">SUM(D2:D3)</f>
        <v>11205.8</v>
      </c>
      <c r="E4" s="59" t="n">
        <f aca="false">SUM(E2:E3)</f>
        <v>5</v>
      </c>
      <c r="F4" s="61" t="n">
        <f aca="false">B24</f>
        <v>8570.39769066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414.88017486442</v>
      </c>
      <c r="C13" s="74" t="n">
        <v>3414.77881792928</v>
      </c>
      <c r="D13" s="75" t="n">
        <v>0.101356935138483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51.368237786841</v>
      </c>
      <c r="C15" s="74" t="n">
        <v>851.34637005239</v>
      </c>
      <c r="D15" s="75" t="n">
        <v>0.0218677344514617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416.67625507</v>
      </c>
      <c r="C22" s="80" t="n">
        <v>7416.45612097</v>
      </c>
      <c r="D22" s="72" t="n">
        <v>0.220134099999086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70.39769066</v>
      </c>
      <c r="C24" s="80" t="n">
        <v>8570.17755656</v>
      </c>
      <c r="D24" s="72" t="n">
        <v>0.220134099999996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08T17:26:37Z</dcterms:modified>
  <cp:revision>0</cp:revision>
  <dc:subject/>
  <dc:title/>
</cp:coreProperties>
</file>