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March 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March 6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March 5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34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620</v>
      </c>
      <c r="L8" s="9" t="n">
        <v>9742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28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3</v>
      </c>
      <c r="J14" s="10" t="n">
        <v>4.6</v>
      </c>
      <c r="K14" s="9" t="n">
        <v>2500</v>
      </c>
      <c r="L14" s="9" t="n">
        <v>24767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95</v>
      </c>
      <c r="J15" s="10" t="n">
        <v>3</v>
      </c>
      <c r="K15" s="9" t="n">
        <v>250</v>
      </c>
      <c r="L15" s="9" t="n">
        <v>1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2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39358</v>
      </c>
    </row>
    <row r="18" s="11" customFormat="true" ht="15" hidden="false" customHeight="false" outlineLevel="0" collapsed="false">
      <c r="A18" s="7" t="s">
        <v>28</v>
      </c>
      <c r="B18" s="8" t="n">
        <v>43525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56</v>
      </c>
      <c r="J18" s="18" t="n">
        <v>0.6</v>
      </c>
      <c r="K18" s="9" t="n">
        <v>2600</v>
      </c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529</v>
      </c>
      <c r="C19" s="14"/>
      <c r="D19" s="10"/>
      <c r="E19" s="10"/>
      <c r="F19" s="10" t="n">
        <v>3.34</v>
      </c>
      <c r="G19" s="10" t="n">
        <v>3.34</v>
      </c>
      <c r="H19" s="12"/>
      <c r="I19" s="10" t="n">
        <v>3.01</v>
      </c>
      <c r="J19" s="10" t="n">
        <v>3.34</v>
      </c>
      <c r="K19" s="9" t="n">
        <v>20268</v>
      </c>
      <c r="L19" s="9" t="n">
        <v>273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29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41</v>
      </c>
      <c r="K21" s="9"/>
      <c r="L21" s="9" t="n">
        <v>1578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/>
      <c r="J26" s="10" t="n">
        <v>5.9</v>
      </c>
      <c r="K26" s="9"/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28</v>
      </c>
      <c r="C28" s="14"/>
      <c r="D28" s="10"/>
      <c r="E28" s="10"/>
      <c r="F28" s="10" t="n">
        <v>2.9</v>
      </c>
      <c r="G28" s="10" t="n">
        <v>2.9</v>
      </c>
      <c r="H28" s="12"/>
      <c r="I28" s="10" t="n">
        <v>2.65</v>
      </c>
      <c r="J28" s="10" t="n">
        <v>2.8</v>
      </c>
      <c r="K28" s="9" t="n">
        <v>100000</v>
      </c>
      <c r="L28" s="9" t="n">
        <v>3673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30</v>
      </c>
      <c r="C31" s="14" t="n">
        <v>500</v>
      </c>
      <c r="D31" s="10" t="n">
        <v>24</v>
      </c>
      <c r="E31" s="10" t="n">
        <v>24</v>
      </c>
      <c r="F31" s="10" t="n">
        <v>24</v>
      </c>
      <c r="G31" s="10" t="n">
        <v>24</v>
      </c>
      <c r="H31" s="10" t="n">
        <f aca="false">G31-F31</f>
        <v>0</v>
      </c>
      <c r="I31" s="10" t="n">
        <v>24</v>
      </c>
      <c r="J31" s="10"/>
      <c r="K31" s="9" t="n">
        <v>5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54</v>
      </c>
      <c r="G32" s="10" t="n">
        <v>17.46</v>
      </c>
      <c r="H32" s="10" t="n">
        <f aca="false">G32-F32</f>
        <v>-0.0799999999999983</v>
      </c>
      <c r="I32" s="10"/>
      <c r="J32" s="10"/>
      <c r="K32" s="9"/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6:C32)</f>
        <v>50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51.69589520865</v>
      </c>
      <c r="C2" s="59" t="n">
        <v>500</v>
      </c>
      <c r="D2" s="60" t="n">
        <v>12000</v>
      </c>
      <c r="E2" s="59" t="n">
        <v>1</v>
      </c>
      <c r="F2" s="61" t="n">
        <f aca="false">B22</f>
        <v>7713.82223154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80.886196643654</v>
      </c>
      <c r="C4" s="59" t="n">
        <f aca="false">SUM(C2:C3)</f>
        <v>500</v>
      </c>
      <c r="D4" s="60" t="n">
        <f aca="false">SUM(D2:D3)</f>
        <v>12000</v>
      </c>
      <c r="E4" s="59" t="n">
        <f aca="false">SUM(E2:E3)</f>
        <v>1</v>
      </c>
      <c r="F4" s="61" t="n">
        <f aca="false">B24</f>
        <v>8867.54366713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51.69589520865</v>
      </c>
      <c r="C13" s="74" t="n">
        <v>3551.77698075676</v>
      </c>
      <c r="D13" s="75" t="n">
        <v>-0.0810855481113322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80.886196643654</v>
      </c>
      <c r="C15" s="74" t="n">
        <v>880.903690831215</v>
      </c>
      <c r="D15" s="75" t="n">
        <v>-0.0174941875610557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713.82223154</v>
      </c>
      <c r="C22" s="80" t="n">
        <v>7713.99833882</v>
      </c>
      <c r="D22" s="72" t="n">
        <v>-0.176107280000906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867.54366713</v>
      </c>
      <c r="C24" s="80" t="n">
        <v>8867.71977441</v>
      </c>
      <c r="D24" s="72" t="n">
        <v>-0.176107279999997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06T17:37:43Z</dcterms:modified>
  <cp:revision>0</cp:revision>
  <dc:subject/>
  <dc:title/>
</cp:coreProperties>
</file>