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rch 2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 t="n">
        <v>1000</v>
      </c>
      <c r="D6" s="10" t="n">
        <v>0.15</v>
      </c>
      <c r="E6" s="10" t="n">
        <v>0.15</v>
      </c>
      <c r="F6" s="10" t="n">
        <v>0.15</v>
      </c>
      <c r="G6" s="10" t="n">
        <v>0.15</v>
      </c>
      <c r="H6" s="10" t="n">
        <f aca="false">G6-F6</f>
        <v>0</v>
      </c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2</v>
      </c>
      <c r="C8" s="9" t="n">
        <v>116</v>
      </c>
      <c r="D8" s="10" t="n">
        <v>4.85</v>
      </c>
      <c r="E8" s="10" t="n">
        <v>4.85</v>
      </c>
      <c r="F8" s="10" t="n">
        <v>4.85</v>
      </c>
      <c r="G8" s="10" t="n">
        <v>4.85</v>
      </c>
      <c r="H8" s="13" t="n">
        <f aca="false">G8-F8</f>
        <v>0</v>
      </c>
      <c r="I8" s="14" t="n">
        <v>4.85</v>
      </c>
      <c r="J8" s="14" t="n">
        <v>7.1</v>
      </c>
      <c r="K8" s="15" t="n">
        <v>272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0</v>
      </c>
      <c r="C14" s="9"/>
      <c r="D14" s="10"/>
      <c r="E14" s="10"/>
      <c r="F14" s="10" t="n">
        <v>4.3</v>
      </c>
      <c r="G14" s="10" t="n">
        <v>4.3</v>
      </c>
      <c r="H14" s="13"/>
      <c r="I14" s="10" t="n">
        <v>4.25</v>
      </c>
      <c r="J14" s="10" t="n">
        <v>4.5</v>
      </c>
      <c r="K14" s="12" t="n">
        <v>5000</v>
      </c>
      <c r="L14" s="12" t="n">
        <v>14507</v>
      </c>
    </row>
    <row r="15" s="11" customFormat="true" ht="15" hidden="false" customHeight="false" outlineLevel="0" collapsed="false">
      <c r="A15" s="7" t="s">
        <v>25</v>
      </c>
      <c r="B15" s="8" t="n">
        <v>43550</v>
      </c>
      <c r="C15" s="17"/>
      <c r="D15" s="10"/>
      <c r="E15" s="10"/>
      <c r="F15" s="10" t="n">
        <v>2.86</v>
      </c>
      <c r="G15" s="10" t="n">
        <v>2.86</v>
      </c>
      <c r="H15" s="13"/>
      <c r="I15" s="10"/>
      <c r="J15" s="10" t="n">
        <v>2.86</v>
      </c>
      <c r="K15" s="12"/>
      <c r="L15" s="12" t="n">
        <v>1887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2</v>
      </c>
      <c r="K17" s="20"/>
      <c r="L17" s="20" t="n">
        <v>84025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52</v>
      </c>
      <c r="C19" s="17" t="n">
        <v>1593</v>
      </c>
      <c r="D19" s="10" t="n">
        <v>3.25</v>
      </c>
      <c r="E19" s="10" t="n">
        <v>3.25</v>
      </c>
      <c r="F19" s="10" t="n">
        <v>3.26</v>
      </c>
      <c r="G19" s="10" t="n">
        <v>3.25</v>
      </c>
      <c r="H19" s="13" t="n">
        <f aca="false">G19-F19</f>
        <v>-0.00999999999999979</v>
      </c>
      <c r="I19" s="10"/>
      <c r="J19" s="10" t="n">
        <v>3.25</v>
      </c>
      <c r="K19" s="12"/>
      <c r="L19" s="12" t="n">
        <v>111915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 t="n">
        <v>756</v>
      </c>
      <c r="D28" s="10" t="n">
        <v>2.59</v>
      </c>
      <c r="E28" s="10" t="n">
        <v>2.59</v>
      </c>
      <c r="F28" s="10" t="n">
        <v>2.59</v>
      </c>
      <c r="G28" s="10" t="n">
        <v>2.59</v>
      </c>
      <c r="H28" s="13" t="n">
        <f aca="false">G28-F28</f>
        <v>0</v>
      </c>
      <c r="I28" s="10" t="n">
        <v>2.55</v>
      </c>
      <c r="J28" s="10" t="n">
        <v>2.59</v>
      </c>
      <c r="K28" s="12" t="n">
        <v>664</v>
      </c>
      <c r="L28" s="12" t="n">
        <v>314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45</v>
      </c>
      <c r="C31" s="17"/>
      <c r="D31" s="10"/>
      <c r="E31" s="10"/>
      <c r="F31" s="10" t="n">
        <v>24.5</v>
      </c>
      <c r="G31" s="10" t="n">
        <v>24.5</v>
      </c>
      <c r="H31" s="13"/>
      <c r="I31" s="10" t="n">
        <v>24</v>
      </c>
      <c r="J31" s="10" t="n">
        <v>24.55</v>
      </c>
      <c r="K31" s="12" t="n">
        <v>300</v>
      </c>
      <c r="L31" s="12" t="n">
        <v>400</v>
      </c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63</v>
      </c>
      <c r="G32" s="13" t="n">
        <v>18.66</v>
      </c>
      <c r="H32" s="10" t="n">
        <f aca="false">G32-F32</f>
        <v>0.0300000000000011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3465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4.03032564452</v>
      </c>
      <c r="C2" s="63" t="n">
        <v>3465</v>
      </c>
      <c r="D2" s="64" t="n">
        <v>7847.89</v>
      </c>
      <c r="E2" s="63" t="n">
        <v>10</v>
      </c>
      <c r="F2" s="65" t="n">
        <f aca="false">B22</f>
        <v>7089.04997328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822418990388</v>
      </c>
      <c r="C4" s="63" t="n">
        <f aca="false">SUM(C2:C3)</f>
        <v>3465</v>
      </c>
      <c r="D4" s="64" t="n">
        <f aca="false">SUM(D2:D3)</f>
        <v>7847.89</v>
      </c>
      <c r="E4" s="63" t="n">
        <f aca="false">SUM(E2:E3)</f>
        <v>10</v>
      </c>
      <c r="F4" s="65" t="n">
        <f aca="false">B24</f>
        <v>8242.77140887</v>
      </c>
      <c r="G4" s="66"/>
    </row>
    <row r="7" customFormat="false" ht="15.75" hidden="false" customHeight="false" outlineLevel="0" collapsed="false">
      <c r="A7" s="67" t="n">
        <v>43552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2</v>
      </c>
      <c r="C11" s="75" t="n">
        <v>43551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4.03032564452</v>
      </c>
      <c r="C13" s="78" t="n">
        <v>3265.04376940368</v>
      </c>
      <c r="D13" s="79" t="n">
        <v>-1.01344375916415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822418990388</v>
      </c>
      <c r="C15" s="78" t="n">
        <v>819.041069238411</v>
      </c>
      <c r="D15" s="79" t="n">
        <v>-0.218650248022868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2</v>
      </c>
      <c r="C20" s="75" t="n">
        <v>43551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89.04997328</v>
      </c>
      <c r="C22" s="84" t="n">
        <v>7091.25104151</v>
      </c>
      <c r="D22" s="76" t="n">
        <v>-2.20106822999969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2.77140887</v>
      </c>
      <c r="C24" s="84" t="n">
        <v>8244.9724771</v>
      </c>
      <c r="D24" s="76" t="n">
        <v>-2.2010682300006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28T17:49:52Z</dcterms:modified>
  <cp:revision>0</cp:revision>
  <dc:subject/>
  <dc:title/>
</cp:coreProperties>
</file>