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March 2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12" t="n">
        <v>13430</v>
      </c>
      <c r="L6" s="12" t="n">
        <v>10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45</v>
      </c>
      <c r="C8" s="9"/>
      <c r="D8" s="10"/>
      <c r="E8" s="10"/>
      <c r="F8" s="10" t="n">
        <v>4.85</v>
      </c>
      <c r="G8" s="10" t="n">
        <v>4.85</v>
      </c>
      <c r="H8" s="13"/>
      <c r="I8" s="14" t="n">
        <v>4.85</v>
      </c>
      <c r="J8" s="14" t="n">
        <v>7.1</v>
      </c>
      <c r="K8" s="15" t="n">
        <v>27392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36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5526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0</v>
      </c>
      <c r="C14" s="9"/>
      <c r="D14" s="10"/>
      <c r="E14" s="10"/>
      <c r="F14" s="10" t="n">
        <v>4.3</v>
      </c>
      <c r="G14" s="10" t="n">
        <v>4.3</v>
      </c>
      <c r="H14" s="13"/>
      <c r="I14" s="10" t="n">
        <v>4.25</v>
      </c>
      <c r="J14" s="10" t="n">
        <v>4.5</v>
      </c>
      <c r="K14" s="12" t="n">
        <v>5000</v>
      </c>
      <c r="L14" s="12" t="n">
        <v>14507</v>
      </c>
    </row>
    <row r="15" s="11" customFormat="true" ht="15" hidden="false" customHeight="false" outlineLevel="0" collapsed="false">
      <c r="A15" s="7" t="s">
        <v>25</v>
      </c>
      <c r="B15" s="8" t="n">
        <v>43550</v>
      </c>
      <c r="C15" s="17"/>
      <c r="D15" s="10"/>
      <c r="E15" s="10"/>
      <c r="F15" s="10" t="n">
        <v>2.86</v>
      </c>
      <c r="G15" s="10" t="n">
        <v>2.86</v>
      </c>
      <c r="H15" s="13"/>
      <c r="I15" s="10" t="n">
        <v>2.4</v>
      </c>
      <c r="J15" s="10" t="n">
        <v>2.86</v>
      </c>
      <c r="K15" s="12" t="n">
        <v>5000</v>
      </c>
      <c r="L15" s="12" t="n">
        <v>904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2</v>
      </c>
      <c r="K17" s="20"/>
      <c r="L17" s="20" t="n">
        <v>84025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29638</v>
      </c>
    </row>
    <row r="19" s="11" customFormat="true" ht="15" hidden="false" customHeight="false" outlineLevel="0" collapsed="false">
      <c r="A19" s="7" t="s">
        <v>29</v>
      </c>
      <c r="B19" s="8" t="n">
        <v>43549</v>
      </c>
      <c r="C19" s="17"/>
      <c r="D19" s="10"/>
      <c r="E19" s="10"/>
      <c r="F19" s="10" t="n">
        <v>3.26</v>
      </c>
      <c r="G19" s="10" t="n">
        <v>3.26</v>
      </c>
      <c r="H19" s="13"/>
      <c r="I19" s="10"/>
      <c r="J19" s="10" t="n">
        <v>3.25</v>
      </c>
      <c r="K19" s="12"/>
      <c r="L19" s="12" t="n">
        <v>4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45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5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1</v>
      </c>
      <c r="C28" s="17" t="n">
        <v>98</v>
      </c>
      <c r="D28" s="10" t="n">
        <v>2.59</v>
      </c>
      <c r="E28" s="10" t="n">
        <v>2.59</v>
      </c>
      <c r="F28" s="10" t="n">
        <v>2.59</v>
      </c>
      <c r="G28" s="10" t="n">
        <v>2.59</v>
      </c>
      <c r="H28" s="13" t="n">
        <f aca="false">G28-F28</f>
        <v>0</v>
      </c>
      <c r="I28" s="10" t="n">
        <v>2.55</v>
      </c>
      <c r="J28" s="10" t="n">
        <v>2.59</v>
      </c>
      <c r="K28" s="12" t="n">
        <v>664</v>
      </c>
      <c r="L28" s="12" t="n">
        <v>3896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45</v>
      </c>
      <c r="C31" s="17"/>
      <c r="D31" s="10"/>
      <c r="E31" s="10"/>
      <c r="F31" s="10" t="n">
        <v>24.5</v>
      </c>
      <c r="G31" s="10" t="n">
        <v>24.5</v>
      </c>
      <c r="H31" s="13"/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6</v>
      </c>
      <c r="G32" s="13" t="n">
        <v>18.63</v>
      </c>
      <c r="H32" s="10" t="n">
        <f aca="false">G32-F32</f>
        <v>0.0299999999999976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98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6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7</v>
      </c>
      <c r="B1" s="60" t="s">
        <v>78</v>
      </c>
      <c r="C1" s="60" t="s">
        <v>79</v>
      </c>
      <c r="D1" s="60" t="s">
        <v>80</v>
      </c>
      <c r="E1" s="60" t="s">
        <v>81</v>
      </c>
      <c r="F1" s="60" t="s">
        <v>82</v>
      </c>
    </row>
    <row r="2" customFormat="false" ht="15" hidden="false" customHeight="false" outlineLevel="0" collapsed="false">
      <c r="A2" s="61" t="s">
        <v>83</v>
      </c>
      <c r="B2" s="62" t="n">
        <f aca="false">B13</f>
        <v>3265.04376940368</v>
      </c>
      <c r="C2" s="63" t="n">
        <v>98</v>
      </c>
      <c r="D2" s="64" t="n">
        <v>253.82</v>
      </c>
      <c r="E2" s="63" t="n">
        <v>1</v>
      </c>
      <c r="F2" s="65" t="n">
        <f aca="false">B22</f>
        <v>7091.25104151</v>
      </c>
      <c r="G2" s="66"/>
    </row>
    <row r="3" customFormat="false" ht="15" hidden="false" customHeight="false" outlineLevel="0" collapsed="false">
      <c r="A3" s="61" t="s">
        <v>84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5</v>
      </c>
      <c r="B4" s="62" t="n">
        <f aca="false">B15</f>
        <v>819.041069238411</v>
      </c>
      <c r="C4" s="63" t="n">
        <f aca="false">SUM(C2:C3)</f>
        <v>98</v>
      </c>
      <c r="D4" s="64" t="n">
        <f aca="false">SUM(D2:D3)</f>
        <v>253.82</v>
      </c>
      <c r="E4" s="63" t="n">
        <f aca="false">SUM(E2:E3)</f>
        <v>1</v>
      </c>
      <c r="F4" s="65" t="n">
        <f aca="false">B24</f>
        <v>8244.9724771</v>
      </c>
      <c r="G4" s="66"/>
    </row>
    <row r="7" customFormat="false" ht="15.75" hidden="false" customHeight="false" outlineLevel="0" collapsed="false">
      <c r="A7" s="67" t="n">
        <v>43551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6</v>
      </c>
      <c r="B10" s="74" t="s">
        <v>87</v>
      </c>
      <c r="C10" s="74" t="s">
        <v>88</v>
      </c>
      <c r="D10" s="74" t="s">
        <v>89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1</v>
      </c>
      <c r="C11" s="75" t="n">
        <v>43550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0</v>
      </c>
      <c r="B13" s="77" t="n">
        <v>3265.04376940368</v>
      </c>
      <c r="C13" s="78" t="n">
        <v>3265.01336232314</v>
      </c>
      <c r="D13" s="79" t="n">
        <v>0.0304070805414085</v>
      </c>
      <c r="H13" s="59"/>
      <c r="I13" s="59"/>
      <c r="J13" s="59"/>
    </row>
    <row r="14" customFormat="false" ht="15" hidden="false" customHeight="false" outlineLevel="0" collapsed="false">
      <c r="A14" s="76" t="s">
        <v>91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2</v>
      </c>
      <c r="B15" s="80" t="n">
        <v>819.041069238411</v>
      </c>
      <c r="C15" s="78" t="n">
        <v>819.034508918075</v>
      </c>
      <c r="D15" s="79" t="n">
        <v>0.00656032033543852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3</v>
      </c>
      <c r="B19" s="82" t="s">
        <v>94</v>
      </c>
      <c r="C19" s="74" t="s">
        <v>88</v>
      </c>
      <c r="D19" s="83" t="s">
        <v>95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1</v>
      </c>
      <c r="C20" s="75" t="n">
        <v>43550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0</v>
      </c>
      <c r="B22" s="84" t="n">
        <v>7091.25104151</v>
      </c>
      <c r="C22" s="84" t="n">
        <v>7091.18500128</v>
      </c>
      <c r="D22" s="76" t="n">
        <v>0.0660402299999987</v>
      </c>
      <c r="H22" s="59"/>
      <c r="I22" s="59"/>
      <c r="J22" s="59"/>
    </row>
    <row r="23" customFormat="false" ht="15" hidden="false" customHeight="false" outlineLevel="0" collapsed="false">
      <c r="A23" s="76" t="s">
        <v>91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2</v>
      </c>
      <c r="B24" s="84" t="n">
        <v>8244.9724771</v>
      </c>
      <c r="C24" s="84" t="n">
        <v>8244.90643687</v>
      </c>
      <c r="D24" s="76" t="n">
        <v>0.0660402299999987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" hidden="false" customHeight="false" outlineLevel="0" collapsed="false">
      <c r="A5" s="18" t="s">
        <v>100</v>
      </c>
      <c r="B5" s="86" t="s">
        <v>101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2</v>
      </c>
      <c r="B6" s="86" t="s">
        <v>103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27T17:36:29Z</dcterms:modified>
  <cp:revision>0</cp:revision>
  <dc:subject/>
  <dc:title/>
</cp:coreProperties>
</file>