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Friday February 8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February 8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February 7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3</v>
      </c>
      <c r="K6" s="9" t="n">
        <v>19930</v>
      </c>
      <c r="L6" s="9" t="n">
        <v>10500</v>
      </c>
    </row>
    <row r="7" s="11" customFormat="true" ht="15" hidden="false" customHeight="false" outlineLevel="0" collapsed="false">
      <c r="A7" s="7" t="s">
        <v>17</v>
      </c>
      <c r="B7" s="8" t="n">
        <v>43501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207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 t="n">
        <v>4.85</v>
      </c>
      <c r="K8" s="9"/>
      <c r="L8" s="9" t="n">
        <v>3300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</v>
      </c>
      <c r="J9" s="10"/>
      <c r="K9" s="9" t="n">
        <v>5507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04</v>
      </c>
      <c r="C14" s="9" t="n">
        <v>30</v>
      </c>
      <c r="D14" s="10" t="n">
        <v>4.6</v>
      </c>
      <c r="E14" s="10" t="n">
        <v>4.6</v>
      </c>
      <c r="F14" s="10" t="n">
        <v>4.6</v>
      </c>
      <c r="G14" s="10" t="n">
        <v>4.6</v>
      </c>
      <c r="H14" s="12" t="n">
        <f aca="false">G14-F14</f>
        <v>0</v>
      </c>
      <c r="I14" s="10" t="n">
        <v>4.1</v>
      </c>
      <c r="J14" s="10" t="n">
        <v>4.6</v>
      </c>
      <c r="K14" s="9" t="n">
        <v>2000</v>
      </c>
      <c r="L14" s="9" t="n">
        <v>4210</v>
      </c>
    </row>
    <row r="15" s="11" customFormat="true" ht="15" hidden="false" customHeight="false" outlineLevel="0" collapsed="false">
      <c r="A15" s="7" t="s">
        <v>25</v>
      </c>
      <c r="B15" s="8" t="n">
        <v>43501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49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80</v>
      </c>
      <c r="C17" s="14"/>
      <c r="D17" s="12"/>
      <c r="E17" s="12"/>
      <c r="F17" s="12" t="n">
        <v>0.21</v>
      </c>
      <c r="G17" s="12" t="n">
        <v>0.21</v>
      </c>
      <c r="H17" s="12"/>
      <c r="I17" s="12"/>
      <c r="J17" s="12" t="n">
        <v>0.21</v>
      </c>
      <c r="K17" s="14"/>
      <c r="L17" s="14" t="n">
        <v>35877</v>
      </c>
    </row>
    <row r="18" s="11" customFormat="true" ht="15" hidden="false" customHeight="false" outlineLevel="0" collapsed="false">
      <c r="A18" s="7" t="s">
        <v>28</v>
      </c>
      <c r="B18" s="8" t="n">
        <v>43490</v>
      </c>
      <c r="C18" s="14"/>
      <c r="D18" s="10"/>
      <c r="E18" s="10"/>
      <c r="F18" s="10" t="n">
        <v>0.58</v>
      </c>
      <c r="G18" s="10" t="n">
        <v>0.58</v>
      </c>
      <c r="H18" s="12"/>
      <c r="I18" s="10" t="n">
        <v>0.5</v>
      </c>
      <c r="J18" s="18" t="n">
        <v>0.58</v>
      </c>
      <c r="K18" s="9" t="n">
        <v>10000</v>
      </c>
      <c r="L18" s="9" t="n">
        <v>45177</v>
      </c>
    </row>
    <row r="19" s="11" customFormat="true" ht="15" hidden="false" customHeight="false" outlineLevel="0" collapsed="false">
      <c r="A19" s="7" t="s">
        <v>29</v>
      </c>
      <c r="B19" s="8" t="n">
        <v>43504</v>
      </c>
      <c r="C19" s="14" t="n">
        <v>53</v>
      </c>
      <c r="D19" s="10" t="n">
        <v>3.59</v>
      </c>
      <c r="E19" s="10" t="n">
        <v>3.59</v>
      </c>
      <c r="F19" s="10" t="n">
        <v>3.59</v>
      </c>
      <c r="G19" s="10" t="n">
        <v>3.59</v>
      </c>
      <c r="H19" s="12" t="n">
        <f aca="false">G19-F19</f>
        <v>0</v>
      </c>
      <c r="I19" s="10" t="n">
        <v>3.25</v>
      </c>
      <c r="J19" s="10" t="n">
        <v>3.55</v>
      </c>
      <c r="K19" s="9" t="n">
        <v>4000</v>
      </c>
      <c r="L19" s="9" t="n">
        <v>10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04</v>
      </c>
      <c r="C21" s="14" t="n">
        <v>131</v>
      </c>
      <c r="D21" s="10" t="n">
        <v>3.41</v>
      </c>
      <c r="E21" s="10" t="n">
        <v>3.41</v>
      </c>
      <c r="F21" s="10" t="n">
        <v>3.41</v>
      </c>
      <c r="G21" s="10" t="n">
        <v>3.41</v>
      </c>
      <c r="H21" s="12" t="n">
        <f aca="false">G21-F21</f>
        <v>0</v>
      </c>
      <c r="I21" s="10"/>
      <c r="J21" s="10" t="n">
        <v>3.5</v>
      </c>
      <c r="K21" s="9"/>
      <c r="L21" s="9" t="n">
        <v>286</v>
      </c>
    </row>
    <row r="22" s="11" customFormat="true" ht="15" hidden="false" customHeight="false" outlineLevel="0" collapsed="false">
      <c r="A22" s="7" t="s">
        <v>32</v>
      </c>
      <c r="B22" s="8" t="n">
        <v>43502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7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 t="n">
        <v>20</v>
      </c>
      <c r="D26" s="10" t="n">
        <v>5.85</v>
      </c>
      <c r="E26" s="10" t="n">
        <v>5.85</v>
      </c>
      <c r="F26" s="10" t="n">
        <v>5.92</v>
      </c>
      <c r="G26" s="10" t="n">
        <v>5.85</v>
      </c>
      <c r="H26" s="12" t="n">
        <f aca="false">G26-F26</f>
        <v>-0.0700000000000003</v>
      </c>
      <c r="I26" s="10" t="n">
        <v>3.5</v>
      </c>
      <c r="J26" s="10" t="n">
        <v>5.85</v>
      </c>
      <c r="K26" s="9" t="n">
        <v>838</v>
      </c>
      <c r="L26" s="9" t="n">
        <v>98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04</v>
      </c>
      <c r="C28" s="14" t="n">
        <v>8744</v>
      </c>
      <c r="D28" s="10" t="n">
        <v>3</v>
      </c>
      <c r="E28" s="10" t="n">
        <v>2.15</v>
      </c>
      <c r="F28" s="10" t="n">
        <v>3</v>
      </c>
      <c r="G28" s="10" t="n">
        <v>2.24</v>
      </c>
      <c r="H28" s="12" t="n">
        <f aca="false">G28-F28</f>
        <v>-0.76</v>
      </c>
      <c r="I28" s="10" t="n">
        <v>2.15</v>
      </c>
      <c r="J28" s="10" t="n">
        <v>2.55</v>
      </c>
      <c r="K28" s="9" t="n">
        <v>12883</v>
      </c>
      <c r="L28" s="9" t="n">
        <v>664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72</v>
      </c>
      <c r="C31" s="14"/>
      <c r="D31" s="10"/>
      <c r="E31" s="10"/>
      <c r="F31" s="10" t="n">
        <v>21.15</v>
      </c>
      <c r="G31" s="10" t="n">
        <v>21.15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53</v>
      </c>
      <c r="G32" s="10" t="n">
        <v>17.38</v>
      </c>
      <c r="H32" s="10" t="n">
        <f aca="false">G32-F32</f>
        <v>-0.150000000000002</v>
      </c>
      <c r="I32" s="10" t="n">
        <v>16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8978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247.29480467537</v>
      </c>
      <c r="C2" s="59" t="n">
        <v>8958</v>
      </c>
      <c r="D2" s="60" t="n">
        <v>20345.53</v>
      </c>
      <c r="E2" s="59" t="n">
        <v>8</v>
      </c>
      <c r="F2" s="61" t="n">
        <f aca="false">B22</f>
        <v>7052.70259516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684.95873959657</v>
      </c>
      <c r="C3" s="59" t="n">
        <v>20</v>
      </c>
      <c r="D3" s="60" t="n">
        <v>117</v>
      </c>
      <c r="E3" s="59" t="n">
        <v>1</v>
      </c>
      <c r="F3" s="61" t="n">
        <f aca="false">B23</f>
        <v>1137.41591027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13.591972137642</v>
      </c>
      <c r="C4" s="59" t="n">
        <f aca="false">SUM(C2:C3)</f>
        <v>8978</v>
      </c>
      <c r="D4" s="60" t="n">
        <f aca="false">SUM(D2:D3)</f>
        <v>20462.53</v>
      </c>
      <c r="E4" s="59" t="n">
        <f aca="false">SUM(E2:E3)</f>
        <v>9</v>
      </c>
      <c r="F4" s="61" t="n">
        <f aca="false">B24</f>
        <v>8190.11850543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247.29480467537</v>
      </c>
      <c r="C13" s="74" t="n">
        <v>3354.7195016024</v>
      </c>
      <c r="D13" s="75" t="n">
        <v>-107.424696927032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84.95873959657</v>
      </c>
      <c r="C14" s="74" t="n">
        <v>1691.82513604252</v>
      </c>
      <c r="D14" s="75" t="n">
        <v>-6.86639644594948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13.591972137642</v>
      </c>
      <c r="C15" s="74" t="n">
        <v>837.229267206916</v>
      </c>
      <c r="D15" s="75" t="n">
        <v>-23.6372950692742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052.70259516</v>
      </c>
      <c r="C22" s="80" t="n">
        <v>7286.01508575</v>
      </c>
      <c r="D22" s="72" t="n">
        <v>-233.312490589999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37.41591027</v>
      </c>
      <c r="C23" s="80" t="n">
        <v>1142.05100808</v>
      </c>
      <c r="D23" s="75" t="n">
        <v>-4.63509780999993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190.11850543</v>
      </c>
      <c r="C24" s="80" t="n">
        <v>8428.06609383</v>
      </c>
      <c r="D24" s="72" t="n">
        <v>-237.947588399999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2-08T18:11:11Z</dcterms:modified>
  <cp:revision>0</cp:revision>
  <dc:subject/>
  <dc:title/>
</cp:coreProperties>
</file>