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4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February 26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 -*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February 26, 2019</t>
  </si>
  <si>
    <t xml:space="preserve">INDEX</t>
  </si>
  <si>
    <t xml:space="preserve">TODAY'S TRADING</t>
  </si>
  <si>
    <t xml:space="preserve">LAST TRADING</t>
  </si>
  <si>
    <t xml:space="preserve">CHANGES</t>
  </si>
  <si>
    <t xml:space="preserve">February 25, 2019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503</v>
      </c>
      <c r="C6" s="9"/>
      <c r="D6" s="10"/>
      <c r="E6" s="10"/>
      <c r="F6" s="10" t="n">
        <v>0.15</v>
      </c>
      <c r="G6" s="10" t="n">
        <v>0.15</v>
      </c>
      <c r="H6" s="10"/>
      <c r="I6" s="10" t="n">
        <v>0.02</v>
      </c>
      <c r="J6" s="10" t="n">
        <v>0.15</v>
      </c>
      <c r="K6" s="9" t="n">
        <v>19930</v>
      </c>
      <c r="L6" s="9" t="n">
        <v>1000</v>
      </c>
    </row>
    <row r="7" s="11" customFormat="true" ht="15" hidden="false" customHeight="false" outlineLevel="0" collapsed="false">
      <c r="A7" s="7" t="s">
        <v>17</v>
      </c>
      <c r="B7" s="8" t="n">
        <v>43508</v>
      </c>
      <c r="C7" s="9"/>
      <c r="D7" s="10"/>
      <c r="E7" s="10"/>
      <c r="F7" s="10" t="n">
        <v>3.1</v>
      </c>
      <c r="G7" s="10" t="n">
        <v>3.1</v>
      </c>
      <c r="H7" s="10"/>
      <c r="I7" s="10" t="n">
        <v>1.95</v>
      </c>
      <c r="J7" s="10" t="n">
        <v>3.1</v>
      </c>
      <c r="K7" s="9" t="n">
        <v>350</v>
      </c>
      <c r="L7" s="9" t="n">
        <v>2268</v>
      </c>
    </row>
    <row r="8" s="11" customFormat="true" ht="15" hidden="false" customHeight="false" outlineLevel="0" collapsed="false">
      <c r="A8" s="7" t="s">
        <v>18</v>
      </c>
      <c r="B8" s="8" t="n">
        <v>43509</v>
      </c>
      <c r="C8" s="9"/>
      <c r="D8" s="10"/>
      <c r="E8" s="10"/>
      <c r="F8" s="10" t="n">
        <v>7.1</v>
      </c>
      <c r="G8" s="10" t="n">
        <v>7.1</v>
      </c>
      <c r="H8" s="12"/>
      <c r="I8" s="10" t="n">
        <v>4.85</v>
      </c>
      <c r="J8" s="10" t="n">
        <v>7.1</v>
      </c>
      <c r="K8" s="9" t="n">
        <v>34810</v>
      </c>
      <c r="L8" s="9" t="n">
        <v>9742</v>
      </c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 t="n">
        <v>3.1</v>
      </c>
      <c r="J9" s="10"/>
      <c r="K9" s="9" t="n">
        <v>10</v>
      </c>
      <c r="L9" s="9"/>
    </row>
    <row r="10" s="11" customFormat="true" ht="15" hidden="false" customHeight="false" outlineLevel="0" collapsed="false">
      <c r="A10" s="7" t="s">
        <v>20</v>
      </c>
      <c r="B10" s="8" t="n">
        <v>43502</v>
      </c>
      <c r="C10" s="9"/>
      <c r="D10" s="10"/>
      <c r="E10" s="10"/>
      <c r="F10" s="10" t="n">
        <v>0.37</v>
      </c>
      <c r="G10" s="10" t="n">
        <v>0.37</v>
      </c>
      <c r="H10" s="10"/>
      <c r="I10" s="10" t="n">
        <v>0.3</v>
      </c>
      <c r="J10" s="10" t="n">
        <v>0.59</v>
      </c>
      <c r="K10" s="9" t="n">
        <v>27400</v>
      </c>
      <c r="L10" s="9" t="n">
        <v>3425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516</v>
      </c>
      <c r="C14" s="9"/>
      <c r="D14" s="10"/>
      <c r="E14" s="10"/>
      <c r="F14" s="10" t="n">
        <v>4.59</v>
      </c>
      <c r="G14" s="10" t="n">
        <v>4.59</v>
      </c>
      <c r="H14" s="12"/>
      <c r="I14" s="10" t="n">
        <v>4.3</v>
      </c>
      <c r="J14" s="10" t="n">
        <v>4.6</v>
      </c>
      <c r="K14" s="9" t="n">
        <v>2500</v>
      </c>
      <c r="L14" s="9" t="n">
        <v>24860</v>
      </c>
    </row>
    <row r="15" s="11" customFormat="true" ht="15" hidden="false" customHeight="false" outlineLevel="0" collapsed="false">
      <c r="A15" s="7" t="s">
        <v>25</v>
      </c>
      <c r="B15" s="8" t="n">
        <v>43509</v>
      </c>
      <c r="C15" s="14"/>
      <c r="D15" s="10"/>
      <c r="E15" s="10"/>
      <c r="F15" s="10" t="n">
        <v>3.09</v>
      </c>
      <c r="G15" s="10" t="n">
        <v>3.09</v>
      </c>
      <c r="H15" s="12"/>
      <c r="I15" s="10" t="n">
        <v>2.86</v>
      </c>
      <c r="J15" s="10" t="n">
        <v>3.09</v>
      </c>
      <c r="K15" s="9" t="n">
        <v>249</v>
      </c>
      <c r="L15" s="9" t="n">
        <v>160453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/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515</v>
      </c>
      <c r="C17" s="14"/>
      <c r="D17" s="12"/>
      <c r="E17" s="12"/>
      <c r="F17" s="12" t="n">
        <v>0.2</v>
      </c>
      <c r="G17" s="12" t="n">
        <v>0.2</v>
      </c>
      <c r="H17" s="12"/>
      <c r="I17" s="12"/>
      <c r="J17" s="12" t="n">
        <v>0.2</v>
      </c>
      <c r="K17" s="14"/>
      <c r="L17" s="14" t="n">
        <v>140091</v>
      </c>
    </row>
    <row r="18" s="11" customFormat="true" ht="15" hidden="false" customHeight="false" outlineLevel="0" collapsed="false">
      <c r="A18" s="7" t="s">
        <v>28</v>
      </c>
      <c r="B18" s="8" t="n">
        <v>43522</v>
      </c>
      <c r="C18" s="14" t="n">
        <v>89382</v>
      </c>
      <c r="D18" s="10" t="n">
        <v>0.55</v>
      </c>
      <c r="E18" s="10" t="n">
        <v>0.55</v>
      </c>
      <c r="F18" s="10" t="n">
        <v>0.55</v>
      </c>
      <c r="G18" s="10" t="n">
        <v>0.55</v>
      </c>
      <c r="H18" s="12" t="n">
        <f aca="false">G18-F18</f>
        <v>0</v>
      </c>
      <c r="I18" s="10"/>
      <c r="J18" s="18" t="n">
        <v>0.55</v>
      </c>
      <c r="K18" s="9"/>
      <c r="L18" s="9" t="n">
        <v>48346</v>
      </c>
    </row>
    <row r="19" s="11" customFormat="true" ht="15" hidden="false" customHeight="false" outlineLevel="0" collapsed="false">
      <c r="A19" s="7" t="s">
        <v>29</v>
      </c>
      <c r="B19" s="8" t="n">
        <v>43522</v>
      </c>
      <c r="C19" s="14" t="n">
        <v>1600</v>
      </c>
      <c r="D19" s="10" t="n">
        <v>3.35</v>
      </c>
      <c r="E19" s="10" t="n">
        <v>3.35</v>
      </c>
      <c r="F19" s="10" t="n">
        <v>3.4</v>
      </c>
      <c r="G19" s="10" t="n">
        <v>3.35</v>
      </c>
      <c r="H19" s="12" t="n">
        <f aca="false">G19-F19</f>
        <v>-0.0499999999999998</v>
      </c>
      <c r="I19" s="10" t="n">
        <v>3.35</v>
      </c>
      <c r="J19" s="10" t="n">
        <v>3.4</v>
      </c>
      <c r="K19" s="9" t="n">
        <v>151</v>
      </c>
      <c r="L19" s="9" t="n">
        <v>2052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504</v>
      </c>
      <c r="C21" s="14"/>
      <c r="D21" s="10"/>
      <c r="E21" s="10"/>
      <c r="F21" s="10" t="n">
        <v>3.41</v>
      </c>
      <c r="G21" s="10" t="n">
        <v>3.41</v>
      </c>
      <c r="H21" s="12"/>
      <c r="I21" s="10"/>
      <c r="J21" s="10" t="n">
        <v>3.25</v>
      </c>
      <c r="K21" s="9"/>
      <c r="L21" s="9" t="n">
        <v>286</v>
      </c>
    </row>
    <row r="22" s="11" customFormat="true" ht="15" hidden="false" customHeight="false" outlineLevel="0" collapsed="false">
      <c r="A22" s="7" t="s">
        <v>32</v>
      </c>
      <c r="B22" s="8" t="n">
        <v>43515</v>
      </c>
      <c r="C22" s="14"/>
      <c r="D22" s="10"/>
      <c r="E22" s="10"/>
      <c r="F22" s="10" t="n">
        <v>0.47</v>
      </c>
      <c r="G22" s="10" t="n">
        <v>0.47</v>
      </c>
      <c r="H22" s="10"/>
      <c r="I22" s="10" t="n">
        <v>0.47</v>
      </c>
      <c r="J22" s="10"/>
      <c r="K22" s="9" t="n">
        <v>39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504</v>
      </c>
      <c r="C26" s="14"/>
      <c r="D26" s="10"/>
      <c r="E26" s="10"/>
      <c r="F26" s="10" t="n">
        <v>5.85</v>
      </c>
      <c r="G26" s="10" t="n">
        <v>5.85</v>
      </c>
      <c r="H26" s="12"/>
      <c r="I26" s="10" t="n">
        <v>3.5</v>
      </c>
      <c r="J26" s="10" t="n">
        <v>5.75</v>
      </c>
      <c r="K26" s="9" t="n">
        <v>838</v>
      </c>
      <c r="L26" s="9" t="n">
        <v>98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522</v>
      </c>
      <c r="C28" s="14" t="n">
        <v>500</v>
      </c>
      <c r="D28" s="10" t="n">
        <v>2.8</v>
      </c>
      <c r="E28" s="10" t="n">
        <v>2.8</v>
      </c>
      <c r="F28" s="10" t="n">
        <v>2.9</v>
      </c>
      <c r="G28" s="10" t="n">
        <v>2.8</v>
      </c>
      <c r="H28" s="12" t="n">
        <f aca="false">G28-F28</f>
        <v>-0.1</v>
      </c>
      <c r="I28" s="10" t="n">
        <v>2.55</v>
      </c>
      <c r="J28" s="10" t="n">
        <v>2.8</v>
      </c>
      <c r="K28" s="9" t="n">
        <v>1328</v>
      </c>
      <c r="L28" s="9" t="n">
        <v>11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522</v>
      </c>
      <c r="C31" s="14" t="n">
        <v>1836</v>
      </c>
      <c r="D31" s="10" t="n">
        <v>23.5</v>
      </c>
      <c r="E31" s="10" t="n">
        <v>23.5</v>
      </c>
      <c r="F31" s="10" t="n">
        <v>23.5</v>
      </c>
      <c r="G31" s="10" t="n">
        <v>23.5</v>
      </c>
      <c r="H31" s="10" t="n">
        <f aca="false">G31-F31</f>
        <v>0</v>
      </c>
      <c r="I31" s="10" t="n">
        <v>23.5</v>
      </c>
      <c r="J31" s="10"/>
      <c r="K31" s="9" t="n">
        <v>952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7.35</v>
      </c>
      <c r="G32" s="10" t="n">
        <v>17.43</v>
      </c>
      <c r="H32" s="10" t="n">
        <f aca="false">G32-F32</f>
        <v>0.0799999999999983</v>
      </c>
      <c r="I32" s="10" t="n">
        <v>16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6:C32)</f>
        <v>93318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tru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true" customHeight="true" outlineLevel="0" collapsed="false">
      <c r="A44" s="15"/>
      <c r="B44" s="16"/>
      <c r="C44" s="14"/>
      <c r="D44" s="36"/>
      <c r="E44" s="36"/>
      <c r="F44" s="36"/>
      <c r="G44" s="36"/>
      <c r="H44" s="36"/>
      <c r="I44" s="12"/>
      <c r="J44" s="12"/>
      <c r="K44" s="14"/>
      <c r="L44" s="14"/>
    </row>
    <row r="45" s="37" customFormat="true" ht="12.75" hidden="true" customHeight="true" outlineLevel="0" collapsed="false">
      <c r="A45" s="15"/>
      <c r="B45" s="16"/>
      <c r="C45" s="14"/>
      <c r="D45" s="36"/>
      <c r="E45" s="36"/>
      <c r="F45" s="36"/>
      <c r="G45" s="36"/>
      <c r="H45" s="36"/>
      <c r="I45" s="12"/>
      <c r="J45" s="12"/>
      <c r="K45" s="14"/>
      <c r="L45" s="14"/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2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25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2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3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4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5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6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7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8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69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0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1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2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3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4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5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6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7</v>
      </c>
      <c r="B1" s="56" t="s">
        <v>78</v>
      </c>
      <c r="C1" s="56" t="s">
        <v>79</v>
      </c>
      <c r="D1" s="56" t="s">
        <v>80</v>
      </c>
      <c r="E1" s="56" t="s">
        <v>81</v>
      </c>
      <c r="F1" s="56" t="s">
        <v>82</v>
      </c>
    </row>
    <row r="2" customFormat="false" ht="15" hidden="false" customHeight="false" outlineLevel="0" collapsed="false">
      <c r="A2" s="57" t="s">
        <v>83</v>
      </c>
      <c r="B2" s="58" t="n">
        <f aca="false">B13</f>
        <v>3537.81429610226</v>
      </c>
      <c r="C2" s="59" t="n">
        <v>93318</v>
      </c>
      <c r="D2" s="60" t="n">
        <v>99066.1</v>
      </c>
      <c r="E2" s="59" t="n">
        <v>8</v>
      </c>
      <c r="F2" s="61" t="n">
        <f aca="false">B22</f>
        <v>7683.67320107</v>
      </c>
      <c r="G2" s="62"/>
    </row>
    <row r="3" customFormat="false" ht="15" hidden="false" customHeight="false" outlineLevel="0" collapsed="false">
      <c r="A3" s="57" t="s">
        <v>84</v>
      </c>
      <c r="B3" s="58" t="n">
        <f aca="false">B14</f>
        <v>1709.11361306333</v>
      </c>
      <c r="C3" s="59" t="n">
        <v>0</v>
      </c>
      <c r="D3" s="60" t="n">
        <v>0</v>
      </c>
      <c r="E3" s="59" t="n">
        <v>0</v>
      </c>
      <c r="F3" s="61" t="n">
        <f aca="false">B23</f>
        <v>1153.72143559</v>
      </c>
      <c r="G3" s="62"/>
    </row>
    <row r="4" customFormat="false" ht="15" hidden="false" customHeight="false" outlineLevel="0" collapsed="false">
      <c r="A4" s="57" t="s">
        <v>85</v>
      </c>
      <c r="B4" s="58" t="n">
        <f aca="false">B15</f>
        <v>877.891244965161</v>
      </c>
      <c r="C4" s="59" t="n">
        <f aca="false">SUM(C2:C3)</f>
        <v>93318</v>
      </c>
      <c r="D4" s="60" t="n">
        <f aca="false">SUM(D2:D3)</f>
        <v>99066.1</v>
      </c>
      <c r="E4" s="59" t="n">
        <f aca="false">SUM(E2:E3)</f>
        <v>8</v>
      </c>
      <c r="F4" s="61" t="n">
        <f aca="false">B24</f>
        <v>8837.39463666</v>
      </c>
      <c r="G4" s="62"/>
    </row>
    <row r="7" customFormat="false" ht="15.75" hidden="false" customHeight="false" outlineLevel="0" collapsed="false">
      <c r="A7" s="63" t="s">
        <v>86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7</v>
      </c>
      <c r="B10" s="70" t="s">
        <v>88</v>
      </c>
      <c r="C10" s="70" t="s">
        <v>89</v>
      </c>
      <c r="D10" s="70" t="s">
        <v>90</v>
      </c>
      <c r="H10" s="55"/>
      <c r="I10" s="55"/>
      <c r="J10" s="55"/>
    </row>
    <row r="11" customFormat="false" ht="15" hidden="false" customHeight="false" outlineLevel="0" collapsed="false">
      <c r="A11" s="68"/>
      <c r="B11" s="71" t="s">
        <v>86</v>
      </c>
      <c r="C11" s="71" t="s">
        <v>91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2</v>
      </c>
      <c r="B13" s="73" t="n">
        <v>3537.81429610226</v>
      </c>
      <c r="C13" s="74" t="n">
        <v>3557.06728863746</v>
      </c>
      <c r="D13" s="75" t="n">
        <v>-19.2529925351973</v>
      </c>
      <c r="H13" s="55"/>
      <c r="I13" s="55"/>
      <c r="J13" s="55"/>
    </row>
    <row r="14" customFormat="false" ht="15" hidden="false" customHeight="false" outlineLevel="0" collapsed="false">
      <c r="A14" s="72" t="s">
        <v>93</v>
      </c>
      <c r="B14" s="76" t="n">
        <v>1709.11361306333</v>
      </c>
      <c r="C14" s="74" t="n">
        <v>1709.11361306333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4</v>
      </c>
      <c r="B15" s="76" t="n">
        <v>877.891244965161</v>
      </c>
      <c r="C15" s="74" t="n">
        <v>882.045073487896</v>
      </c>
      <c r="D15" s="75" t="n">
        <v>-4.15382852273581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5</v>
      </c>
      <c r="B19" s="78" t="s">
        <v>96</v>
      </c>
      <c r="C19" s="70" t="s">
        <v>89</v>
      </c>
      <c r="D19" s="79" t="s">
        <v>97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s">
        <v>86</v>
      </c>
      <c r="C20" s="71" t="s">
        <v>91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2</v>
      </c>
      <c r="B22" s="80" t="n">
        <v>7683.67320107</v>
      </c>
      <c r="C22" s="80" t="n">
        <v>7725.48820049</v>
      </c>
      <c r="D22" s="72" t="n">
        <v>-41.8149994200003</v>
      </c>
      <c r="H22" s="55"/>
      <c r="I22" s="55"/>
      <c r="J22" s="55"/>
    </row>
    <row r="23" customFormat="false" ht="15" hidden="false" customHeight="false" outlineLevel="0" collapsed="false">
      <c r="A23" s="72" t="s">
        <v>93</v>
      </c>
      <c r="B23" s="80" t="n">
        <v>1153.72143559</v>
      </c>
      <c r="C23" s="80" t="n">
        <v>1153.72143559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4</v>
      </c>
      <c r="B24" s="80" t="n">
        <v>8837.39463666</v>
      </c>
      <c r="C24" s="80" t="n">
        <v>8879.20963608</v>
      </c>
      <c r="D24" s="72" t="n">
        <v>-41.8149994200012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9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100</v>
      </c>
      <c r="B5" s="82" t="s">
        <v>101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2</v>
      </c>
      <c r="B6" s="82" t="s">
        <v>103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2-26T17:31:37Z</dcterms:modified>
  <cp:revision>0</cp:revision>
  <dc:subject/>
  <dc:title/>
</cp:coreProperties>
</file>