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February 2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February 20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February 19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99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08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268</v>
      </c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810</v>
      </c>
      <c r="L8" s="9" t="n">
        <v>899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16</v>
      </c>
      <c r="C14" s="9" t="n">
        <v>2917</v>
      </c>
      <c r="D14" s="10" t="n">
        <v>4.59</v>
      </c>
      <c r="E14" s="10" t="n">
        <v>4.59</v>
      </c>
      <c r="F14" s="10" t="n">
        <v>4.6</v>
      </c>
      <c r="G14" s="10" t="n">
        <v>4.59</v>
      </c>
      <c r="H14" s="12" t="n">
        <f aca="false">G14-F14</f>
        <v>-0.00999999999999979</v>
      </c>
      <c r="I14" s="10" t="n">
        <v>4.1</v>
      </c>
      <c r="J14" s="10" t="n">
        <v>4.6</v>
      </c>
      <c r="K14" s="9" t="n">
        <v>2000</v>
      </c>
      <c r="L14" s="9" t="n">
        <v>24860</v>
      </c>
    </row>
    <row r="15" s="11" customFormat="true" ht="15" hidden="false" customHeight="false" outlineLevel="0" collapsed="false">
      <c r="A15" s="7" t="s">
        <v>25</v>
      </c>
      <c r="B15" s="8" t="n">
        <v>43509</v>
      </c>
      <c r="C15" s="14"/>
      <c r="D15" s="10"/>
      <c r="E15" s="10"/>
      <c r="F15" s="10" t="n">
        <v>3.09</v>
      </c>
      <c r="G15" s="10" t="n">
        <v>3.09</v>
      </c>
      <c r="H15" s="12"/>
      <c r="I15" s="10" t="n">
        <v>2.86</v>
      </c>
      <c r="J15" s="10" t="n">
        <v>3.09</v>
      </c>
      <c r="K15" s="9" t="n">
        <v>249</v>
      </c>
      <c r="L15" s="9" t="n">
        <v>160453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1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140091</v>
      </c>
    </row>
    <row r="18" s="11" customFormat="true" ht="15" hidden="false" customHeight="false" outlineLevel="0" collapsed="false">
      <c r="A18" s="7" t="s">
        <v>28</v>
      </c>
      <c r="B18" s="8" t="n">
        <v>43516</v>
      </c>
      <c r="C18" s="14" t="n">
        <v>29150</v>
      </c>
      <c r="D18" s="10" t="n">
        <v>0.55</v>
      </c>
      <c r="E18" s="10" t="n">
        <v>0.55</v>
      </c>
      <c r="F18" s="10" t="n">
        <v>0.55</v>
      </c>
      <c r="G18" s="10" t="n">
        <v>0.55</v>
      </c>
      <c r="H18" s="12" t="n">
        <f aca="false">G18-F18</f>
        <v>0</v>
      </c>
      <c r="I18" s="10"/>
      <c r="J18" s="18" t="n">
        <v>0.55</v>
      </c>
      <c r="K18" s="9"/>
      <c r="L18" s="9" t="n">
        <v>115348</v>
      </c>
    </row>
    <row r="19" s="11" customFormat="true" ht="15" hidden="false" customHeight="false" outlineLevel="0" collapsed="false">
      <c r="A19" s="7" t="s">
        <v>29</v>
      </c>
      <c r="B19" s="8" t="n">
        <v>43515</v>
      </c>
      <c r="C19" s="14"/>
      <c r="D19" s="10"/>
      <c r="E19" s="10"/>
      <c r="F19" s="10" t="n">
        <v>3.55</v>
      </c>
      <c r="G19" s="10" t="n">
        <v>3.55</v>
      </c>
      <c r="H19" s="12"/>
      <c r="I19" s="10" t="n">
        <v>3.25</v>
      </c>
      <c r="J19" s="10" t="n">
        <v>3.4</v>
      </c>
      <c r="K19" s="9" t="n">
        <v>89</v>
      </c>
      <c r="L19" s="9" t="n">
        <v>213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04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25</v>
      </c>
      <c r="K21" s="9"/>
      <c r="L21" s="9" t="n">
        <v>286</v>
      </c>
    </row>
    <row r="22" s="11" customFormat="true" ht="15" hidden="false" customHeight="false" outlineLevel="0" collapsed="false">
      <c r="A22" s="7" t="s">
        <v>32</v>
      </c>
      <c r="B22" s="8" t="n">
        <v>43515</v>
      </c>
      <c r="C22" s="14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9" t="n">
        <v>39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 t="n">
        <v>3.5</v>
      </c>
      <c r="J26" s="10" t="n">
        <v>5.75</v>
      </c>
      <c r="K26" s="9" t="n">
        <v>838</v>
      </c>
      <c r="L26" s="9" t="n">
        <v>98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10</v>
      </c>
      <c r="C28" s="14"/>
      <c r="D28" s="10"/>
      <c r="E28" s="10"/>
      <c r="F28" s="10" t="n">
        <v>2.9</v>
      </c>
      <c r="G28" s="10" t="n">
        <v>2.9</v>
      </c>
      <c r="H28" s="12"/>
      <c r="I28" s="10" t="n">
        <v>2.55</v>
      </c>
      <c r="J28" s="10" t="n">
        <v>2.9</v>
      </c>
      <c r="K28" s="9" t="n">
        <v>1328</v>
      </c>
      <c r="L28" s="9" t="n">
        <v>50782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08</v>
      </c>
      <c r="C31" s="14"/>
      <c r="D31" s="10"/>
      <c r="E31" s="10"/>
      <c r="F31" s="10" t="n">
        <v>22.5</v>
      </c>
      <c r="G31" s="10" t="n">
        <v>22.5</v>
      </c>
      <c r="H31" s="10"/>
      <c r="I31" s="10" t="n">
        <v>22.5</v>
      </c>
      <c r="J31" s="10"/>
      <c r="K31" s="9" t="n">
        <v>99978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3</v>
      </c>
      <c r="G32" s="10" t="n">
        <v>17.21</v>
      </c>
      <c r="H32" s="10" t="n">
        <f aca="false">G32-F32</f>
        <v>-0.0899999999999999</v>
      </c>
      <c r="I32" s="10" t="n">
        <v>16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32067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571.191491886</v>
      </c>
      <c r="C2" s="59" t="n">
        <v>32067</v>
      </c>
      <c r="D2" s="60" t="n">
        <v>29421.53</v>
      </c>
      <c r="E2" s="59" t="n">
        <v>7</v>
      </c>
      <c r="F2" s="61" t="n">
        <f aca="false">B22</f>
        <v>7756.16413565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0</v>
      </c>
      <c r="D3" s="60" t="n">
        <v>0</v>
      </c>
      <c r="E3" s="59" t="n">
        <v>0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85.092366951884</v>
      </c>
      <c r="C4" s="59" t="n">
        <f aca="false">SUM(C2:C3)</f>
        <v>32067</v>
      </c>
      <c r="D4" s="60" t="n">
        <f aca="false">SUM(D2:D3)</f>
        <v>29421.53</v>
      </c>
      <c r="E4" s="59" t="n">
        <f aca="false">SUM(E2:E3)</f>
        <v>7</v>
      </c>
      <c r="F4" s="61" t="n">
        <f aca="false">B24</f>
        <v>8909.88557124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571.191491886</v>
      </c>
      <c r="C13" s="74" t="n">
        <v>3571.36710228947</v>
      </c>
      <c r="D13" s="75" t="n">
        <v>-0.175610403473456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85.092366951884</v>
      </c>
      <c r="C15" s="74" t="n">
        <v>885.130254854323</v>
      </c>
      <c r="D15" s="75" t="n">
        <v>-0.0378879024391381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756.16413565</v>
      </c>
      <c r="C22" s="80" t="n">
        <v>7756.54553864</v>
      </c>
      <c r="D22" s="72" t="n">
        <v>-0.381402990000424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909.88557124</v>
      </c>
      <c r="C24" s="80" t="n">
        <v>8910.26697423</v>
      </c>
      <c r="D24" s="72" t="n">
        <v>-0.381402990000424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2-20T17:46:02Z</dcterms:modified>
  <cp:revision>0</cp:revision>
  <dc:subject/>
  <dc:title/>
</cp:coreProperties>
</file>