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anuary 3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30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29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07</v>
      </c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/>
      <c r="D10" s="10"/>
      <c r="E10" s="10"/>
      <c r="F10" s="10" t="n">
        <v>0.59</v>
      </c>
      <c r="G10" s="10" t="n">
        <v>0.59</v>
      </c>
      <c r="H10" s="10"/>
      <c r="I10" s="10" t="n">
        <v>0.3</v>
      </c>
      <c r="J10" s="10" t="n">
        <v>0.59</v>
      </c>
      <c r="K10" s="9" t="n">
        <v>28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89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4240</v>
      </c>
    </row>
    <row r="15" s="11" customFormat="true" ht="15" hidden="false" customHeight="false" outlineLevel="0" collapsed="false">
      <c r="A15" s="7" t="s">
        <v>25</v>
      </c>
      <c r="B15" s="8" t="n">
        <v>43494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11292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1</v>
      </c>
      <c r="K17" s="14"/>
      <c r="L17" s="14" t="n">
        <v>32305</v>
      </c>
    </row>
    <row r="18" s="11" customFormat="true" ht="15" hidden="false" customHeight="false" outlineLevel="0" collapsed="false">
      <c r="A18" s="7" t="s">
        <v>28</v>
      </c>
      <c r="B18" s="8" t="n">
        <v>43490</v>
      </c>
      <c r="C18" s="14"/>
      <c r="D18" s="10"/>
      <c r="E18" s="10"/>
      <c r="F18" s="10" t="n">
        <v>0.58</v>
      </c>
      <c r="G18" s="10" t="n">
        <v>0.58</v>
      </c>
      <c r="H18" s="12"/>
      <c r="I18" s="10"/>
      <c r="J18" s="18" t="n">
        <v>0.58</v>
      </c>
      <c r="K18" s="9"/>
      <c r="L18" s="9" t="n">
        <v>41605</v>
      </c>
    </row>
    <row r="19" s="11" customFormat="true" ht="15" hidden="false" customHeight="false" outlineLevel="0" collapsed="false">
      <c r="A19" s="7" t="s">
        <v>29</v>
      </c>
      <c r="B19" s="8" t="n">
        <v>43495</v>
      </c>
      <c r="C19" s="14" t="n">
        <v>2220</v>
      </c>
      <c r="D19" s="10" t="n">
        <v>3.6</v>
      </c>
      <c r="E19" s="10" t="n">
        <v>3.6</v>
      </c>
      <c r="F19" s="10" t="n">
        <v>3.73</v>
      </c>
      <c r="G19" s="10" t="n">
        <v>3.6</v>
      </c>
      <c r="H19" s="12" t="n">
        <f aca="false">G19-F19</f>
        <v>-0.13</v>
      </c>
      <c r="I19" s="10" t="n">
        <v>3.25</v>
      </c>
      <c r="J19" s="10" t="n">
        <v>3.64</v>
      </c>
      <c r="K19" s="9" t="n">
        <v>4000</v>
      </c>
      <c r="L19" s="9" t="n">
        <v>1752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3.74</v>
      </c>
      <c r="K21" s="9" t="n">
        <v>244</v>
      </c>
      <c r="L21" s="9" t="n">
        <v>500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 t="n">
        <v>0.46</v>
      </c>
      <c r="K22" s="9" t="n">
        <v>1968</v>
      </c>
      <c r="L22" s="9" t="n">
        <v>181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85</v>
      </c>
      <c r="K26" s="9" t="n">
        <v>838</v>
      </c>
      <c r="L26" s="9" t="n">
        <v>1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2.8</v>
      </c>
      <c r="J28" s="10" t="n">
        <v>3</v>
      </c>
      <c r="K28" s="9" t="n">
        <v>1360</v>
      </c>
      <c r="L28" s="9" t="n">
        <v>90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13</v>
      </c>
      <c r="G32" s="10" t="n">
        <v>17.16</v>
      </c>
      <c r="H32" s="10" t="n">
        <f aca="false">G32-F32</f>
        <v>0.030000000000001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222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386.67048850479</v>
      </c>
      <c r="C2" s="59" t="n">
        <v>2220</v>
      </c>
      <c r="D2" s="60" t="n">
        <v>7992</v>
      </c>
      <c r="E2" s="59" t="n">
        <v>2</v>
      </c>
      <c r="F2" s="61" t="n">
        <f aca="false">B22</f>
        <v>7355.40847986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44.122684969483</v>
      </c>
      <c r="C4" s="59" t="n">
        <f aca="false">SUM(C2:C3)</f>
        <v>2220</v>
      </c>
      <c r="D4" s="60" t="n">
        <f aca="false">SUM(D2:D3)</f>
        <v>7992</v>
      </c>
      <c r="E4" s="59" t="n">
        <f aca="false">SUM(E2:E3)</f>
        <v>2</v>
      </c>
      <c r="F4" s="61" t="n">
        <f aca="false">B24</f>
        <v>8497.45948794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86.67048850479</v>
      </c>
      <c r="C13" s="74" t="n">
        <v>3400.20396888658</v>
      </c>
      <c r="D13" s="75" t="n">
        <v>-13.5334803817927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44.122684969483</v>
      </c>
      <c r="C15" s="74" t="n">
        <v>847.042530116621</v>
      </c>
      <c r="D15" s="75" t="n">
        <v>-2.91984514713772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55.40847986</v>
      </c>
      <c r="C22" s="80" t="n">
        <v>7384.80144167</v>
      </c>
      <c r="D22" s="72" t="n">
        <v>-29.3929618099992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497.45948794</v>
      </c>
      <c r="C24" s="80" t="n">
        <v>8526.85244975</v>
      </c>
      <c r="D24" s="72" t="n">
        <v>-29.3929618099992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30T17:36:55Z</dcterms:modified>
  <cp:revision>0</cp:revision>
  <dc:subject/>
  <dc:title/>
</cp:coreProperties>
</file>