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January 2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28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25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3</v>
      </c>
      <c r="J10" s="10" t="n">
        <v>0.59</v>
      </c>
      <c r="K10" s="9" t="n">
        <v>28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89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4240</v>
      </c>
    </row>
    <row r="15" s="11" customFormat="true" ht="15" hidden="false" customHeight="false" outlineLevel="0" collapsed="false">
      <c r="A15" s="7" t="s">
        <v>25</v>
      </c>
      <c r="B15" s="8" t="n">
        <v>43488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4</v>
      </c>
      <c r="J15" s="10" t="n">
        <v>2.86</v>
      </c>
      <c r="K15" s="9" t="n">
        <v>5000</v>
      </c>
      <c r="L15" s="9" t="n">
        <v>1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1</v>
      </c>
      <c r="K17" s="14"/>
      <c r="L17" s="14" t="n">
        <v>32305</v>
      </c>
    </row>
    <row r="18" s="11" customFormat="true" ht="15" hidden="false" customHeight="false" outlineLevel="0" collapsed="false">
      <c r="A18" s="7" t="s">
        <v>28</v>
      </c>
      <c r="B18" s="8" t="n">
        <v>43490</v>
      </c>
      <c r="C18" s="14"/>
      <c r="D18" s="10"/>
      <c r="E18" s="10"/>
      <c r="F18" s="10" t="n">
        <v>0.58</v>
      </c>
      <c r="G18" s="10" t="n">
        <v>0.58</v>
      </c>
      <c r="H18" s="12"/>
      <c r="I18" s="10"/>
      <c r="J18" s="18" t="n">
        <v>0.58</v>
      </c>
      <c r="K18" s="9"/>
      <c r="L18" s="9" t="n">
        <v>41605</v>
      </c>
    </row>
    <row r="19" s="11" customFormat="true" ht="15" hidden="false" customHeight="false" outlineLevel="0" collapsed="false">
      <c r="A19" s="7" t="s">
        <v>29</v>
      </c>
      <c r="B19" s="8" t="n">
        <v>43488</v>
      </c>
      <c r="C19" s="14"/>
      <c r="D19" s="10"/>
      <c r="E19" s="10"/>
      <c r="F19" s="10" t="n">
        <v>3.73</v>
      </c>
      <c r="G19" s="10" t="n">
        <v>3.73</v>
      </c>
      <c r="H19" s="12"/>
      <c r="I19" s="10" t="n">
        <v>3.25</v>
      </c>
      <c r="J19" s="10" t="n">
        <v>3.65</v>
      </c>
      <c r="K19" s="9" t="n">
        <v>4000</v>
      </c>
      <c r="L19" s="9" t="n">
        <v>19719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3.95</v>
      </c>
      <c r="K21" s="9" t="n">
        <v>244</v>
      </c>
      <c r="L21" s="9" t="n">
        <v>5286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85</v>
      </c>
      <c r="K26" s="9" t="n">
        <v>838</v>
      </c>
      <c r="L26" s="9" t="n">
        <v>1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2.8</v>
      </c>
      <c r="J28" s="10" t="n">
        <v>3.04</v>
      </c>
      <c r="K28" s="9" t="n">
        <v>1360</v>
      </c>
      <c r="L28" s="9" t="n">
        <v>320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76</v>
      </c>
      <c r="G32" s="10" t="n">
        <v>16.85</v>
      </c>
      <c r="H32" s="10" t="n">
        <f aca="false">G32-F32</f>
        <v>0.0899999999999999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399.9201694682</v>
      </c>
      <c r="C2" s="59" t="n">
        <v>100</v>
      </c>
      <c r="D2" s="60" t="n">
        <v>58</v>
      </c>
      <c r="E2" s="59" t="n">
        <v>1</v>
      </c>
      <c r="F2" s="61" t="n">
        <f aca="false">B22</f>
        <v>7384.18506619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46.981300460156</v>
      </c>
      <c r="C4" s="59" t="n">
        <f aca="false">SUM(C2:C3)</f>
        <v>100</v>
      </c>
      <c r="D4" s="60" t="n">
        <f aca="false">SUM(D2:D3)</f>
        <v>58</v>
      </c>
      <c r="E4" s="59" t="n">
        <f aca="false">SUM(E2:E3)</f>
        <v>1</v>
      </c>
      <c r="F4" s="61" t="n">
        <f aca="false">B24</f>
        <v>8526.23607427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99.9201694682</v>
      </c>
      <c r="C13" s="74" t="n">
        <v>3399.82894822657</v>
      </c>
      <c r="D13" s="75" t="n">
        <v>0.091221241625135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46.981300460156</v>
      </c>
      <c r="C15" s="74" t="n">
        <v>846.96161949915</v>
      </c>
      <c r="D15" s="75" t="n">
        <v>0.0196809610063156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84.18506619</v>
      </c>
      <c r="C22" s="80" t="n">
        <v>7383.9869455</v>
      </c>
      <c r="D22" s="72" t="n">
        <v>0.198120690000906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526.23607427</v>
      </c>
      <c r="C24" s="80" t="n">
        <v>8526.03795358</v>
      </c>
      <c r="D24" s="72" t="n">
        <v>0.198120689999996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28T17:34:20Z</dcterms:modified>
  <cp:revision>0</cp:revision>
  <dc:subject/>
  <dc:title/>
</cp:coreProperties>
</file>