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January 1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17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16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1</v>
      </c>
      <c r="J10" s="10" t="n">
        <v>0.59</v>
      </c>
      <c r="K10" s="9" t="n">
        <v>50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76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2210</v>
      </c>
    </row>
    <row r="15" s="11" customFormat="true" ht="15" hidden="false" customHeight="false" outlineLevel="0" collapsed="false">
      <c r="A15" s="7" t="s">
        <v>25</v>
      </c>
      <c r="B15" s="8" t="n">
        <v>43482</v>
      </c>
      <c r="C15" s="14" t="n">
        <v>104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4</v>
      </c>
      <c r="J15" s="10" t="n">
        <v>2.86</v>
      </c>
      <c r="K15" s="9" t="n">
        <v>5000</v>
      </c>
      <c r="L15" s="9" t="n">
        <v>3396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3</v>
      </c>
      <c r="K17" s="14"/>
      <c r="L17" s="14" t="n">
        <v>41534</v>
      </c>
    </row>
    <row r="18" s="11" customFormat="true" ht="15" hidden="false" customHeight="false" outlineLevel="0" collapsed="false">
      <c r="A18" s="7" t="s">
        <v>28</v>
      </c>
      <c r="B18" s="8" t="n">
        <v>43480</v>
      </c>
      <c r="C18" s="14"/>
      <c r="D18" s="10"/>
      <c r="E18" s="10"/>
      <c r="F18" s="10" t="n">
        <v>0.57</v>
      </c>
      <c r="G18" s="10" t="n">
        <v>0.57</v>
      </c>
      <c r="H18" s="12"/>
      <c r="I18" s="10"/>
      <c r="J18" s="18" t="n">
        <v>0.6</v>
      </c>
      <c r="K18" s="9"/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482</v>
      </c>
      <c r="C19" s="14" t="n">
        <v>200</v>
      </c>
      <c r="D19" s="10" t="n">
        <v>3.73</v>
      </c>
      <c r="E19" s="10" t="n">
        <v>3.73</v>
      </c>
      <c r="F19" s="10" t="n">
        <v>3.73</v>
      </c>
      <c r="G19" s="10" t="n">
        <v>3.73</v>
      </c>
      <c r="H19" s="12" t="n">
        <f aca="false">G19-F19</f>
        <v>0</v>
      </c>
      <c r="I19" s="10" t="n">
        <v>3.25</v>
      </c>
      <c r="J19" s="10" t="n">
        <v>3.73</v>
      </c>
      <c r="K19" s="9" t="n">
        <v>4000</v>
      </c>
      <c r="L19" s="9" t="n">
        <v>198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4.75</v>
      </c>
      <c r="K21" s="9" t="n">
        <v>500</v>
      </c>
      <c r="L21" s="9" t="n">
        <v>675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</v>
      </c>
      <c r="K26" s="9" t="n">
        <v>838</v>
      </c>
      <c r="L26" s="9" t="n">
        <v>2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3.05</v>
      </c>
      <c r="J28" s="10" t="n">
        <v>3.06</v>
      </c>
      <c r="K28" s="9" t="n">
        <v>98</v>
      </c>
      <c r="L28" s="9" t="n">
        <v>2253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66</v>
      </c>
      <c r="G32" s="10" t="n">
        <v>16.69</v>
      </c>
      <c r="H32" s="10" t="n">
        <f aca="false">G32-F32</f>
        <v>0.0300000000000011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304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5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6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7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8</v>
      </c>
      <c r="B1" s="56" t="s">
        <v>79</v>
      </c>
      <c r="C1" s="56" t="s">
        <v>80</v>
      </c>
      <c r="D1" s="56" t="s">
        <v>81</v>
      </c>
      <c r="E1" s="56" t="s">
        <v>82</v>
      </c>
      <c r="F1" s="56" t="s">
        <v>83</v>
      </c>
    </row>
    <row r="2" customFormat="false" ht="15" hidden="false" customHeight="false" outlineLevel="0" collapsed="false">
      <c r="A2" s="57" t="s">
        <v>84</v>
      </c>
      <c r="B2" s="58" t="n">
        <f aca="false">B13</f>
        <v>3399.50175483694</v>
      </c>
      <c r="C2" s="59" t="n">
        <v>304</v>
      </c>
      <c r="D2" s="60" t="n">
        <v>1043.44</v>
      </c>
      <c r="E2" s="59" t="n">
        <v>3</v>
      </c>
      <c r="F2" s="61" t="n">
        <f aca="false">B22</f>
        <v>7383.27632395</v>
      </c>
      <c r="G2" s="62"/>
    </row>
    <row r="3" customFormat="false" ht="15" hidden="false" customHeight="false" outlineLevel="0" collapsed="false">
      <c r="A3" s="57" t="s">
        <v>85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6</v>
      </c>
      <c r="B4" s="58" t="n">
        <f aca="false">B15</f>
        <v>846.891027603797</v>
      </c>
      <c r="C4" s="59" t="n">
        <f aca="false">SUM(C2:C3)</f>
        <v>304</v>
      </c>
      <c r="D4" s="60" t="n">
        <f aca="false">SUM(D2:D3)</f>
        <v>1043.44</v>
      </c>
      <c r="E4" s="59" t="n">
        <f aca="false">SUM(E2:E3)</f>
        <v>3</v>
      </c>
      <c r="F4" s="61" t="n">
        <f aca="false">B24</f>
        <v>8525.32733203</v>
      </c>
      <c r="G4" s="62"/>
    </row>
    <row r="7" customFormat="false" ht="15.75" hidden="false" customHeight="false" outlineLevel="0" collapsed="false">
      <c r="A7" s="63" t="s">
        <v>87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7</v>
      </c>
      <c r="C11" s="71" t="s">
        <v>92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399.50175483694</v>
      </c>
      <c r="C13" s="74" t="n">
        <v>3399.4713477564</v>
      </c>
      <c r="D13" s="75" t="n">
        <v>0.0304070805414085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6.891027603797</v>
      </c>
      <c r="C15" s="74" t="n">
        <v>846.884467283461</v>
      </c>
      <c r="D15" s="75" t="n">
        <v>0.00656032033532483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7</v>
      </c>
      <c r="C19" s="70" t="s">
        <v>90</v>
      </c>
      <c r="D19" s="79" t="s">
        <v>98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7</v>
      </c>
      <c r="C20" s="71" t="s">
        <v>92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83.27632395</v>
      </c>
      <c r="C22" s="80" t="n">
        <v>7383.21028372</v>
      </c>
      <c r="D22" s="72" t="n">
        <v>0.0660402299999987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525.32733203</v>
      </c>
      <c r="C24" s="80" t="n">
        <v>8525.2612918</v>
      </c>
      <c r="D24" s="72" t="n">
        <v>0.0660402299999987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1</v>
      </c>
      <c r="B5" s="82" t="s">
        <v>102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3</v>
      </c>
      <c r="B6" s="82" t="s">
        <v>104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17T17:42:44Z</dcterms:modified>
  <cp:revision>0</cp:revision>
  <dc:subject/>
  <dc:title/>
</cp:coreProperties>
</file>