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January 15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 -*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January 15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January 14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/>
      <c r="K7" s="9" t="n">
        <v>350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1</v>
      </c>
      <c r="J10" s="10" t="n">
        <v>0.59</v>
      </c>
      <c r="K10" s="9" t="n">
        <v>50000</v>
      </c>
      <c r="L10" s="9" t="n">
        <v>3431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76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2210</v>
      </c>
    </row>
    <row r="15" s="11" customFormat="true" ht="15" hidden="false" customHeight="false" outlineLevel="0" collapsed="false">
      <c r="A15" s="7" t="s">
        <v>25</v>
      </c>
      <c r="B15" s="8" t="n">
        <v>43476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4</v>
      </c>
      <c r="J15" s="10" t="n">
        <v>3.09</v>
      </c>
      <c r="K15" s="9" t="n">
        <v>5000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80</v>
      </c>
      <c r="C17" s="14" t="n">
        <v>5621022</v>
      </c>
      <c r="D17" s="12" t="n">
        <v>0.23</v>
      </c>
      <c r="E17" s="12" t="n">
        <v>0.21</v>
      </c>
      <c r="F17" s="12" t="n">
        <v>0.23</v>
      </c>
      <c r="G17" s="12" t="n">
        <v>0.21</v>
      </c>
      <c r="H17" s="12" t="n">
        <f aca="false">G17-F17</f>
        <v>-0.02</v>
      </c>
      <c r="I17" s="12"/>
      <c r="J17" s="12" t="n">
        <v>0.23</v>
      </c>
      <c r="K17" s="14"/>
      <c r="L17" s="14" t="n">
        <v>41534</v>
      </c>
    </row>
    <row r="18" s="11" customFormat="true" ht="15" hidden="false" customHeight="false" outlineLevel="0" collapsed="false">
      <c r="A18" s="7" t="s">
        <v>28</v>
      </c>
      <c r="B18" s="8" t="n">
        <v>43480</v>
      </c>
      <c r="C18" s="14" t="n">
        <v>1200761</v>
      </c>
      <c r="D18" s="10" t="n">
        <v>0.57</v>
      </c>
      <c r="E18" s="10" t="n">
        <v>0.5</v>
      </c>
      <c r="F18" s="10" t="n">
        <v>0.5</v>
      </c>
      <c r="G18" s="10" t="n">
        <v>0.57</v>
      </c>
      <c r="H18" s="12" t="n">
        <f aca="false">G18-F18</f>
        <v>0.07</v>
      </c>
      <c r="I18" s="10"/>
      <c r="J18" s="18" t="n">
        <v>0.6</v>
      </c>
      <c r="K18" s="9"/>
      <c r="L18" s="9" t="n">
        <v>7556</v>
      </c>
    </row>
    <row r="19" s="11" customFormat="true" ht="15" hidden="false" customHeight="false" outlineLevel="0" collapsed="false">
      <c r="A19" s="7" t="s">
        <v>29</v>
      </c>
      <c r="B19" s="8" t="n">
        <v>43480</v>
      </c>
      <c r="C19" s="14" t="n">
        <v>1474</v>
      </c>
      <c r="D19" s="10" t="n">
        <v>3.73</v>
      </c>
      <c r="E19" s="10" t="n">
        <v>3.73</v>
      </c>
      <c r="F19" s="10" t="n">
        <v>3.73</v>
      </c>
      <c r="G19" s="10" t="n">
        <v>3.73</v>
      </c>
      <c r="H19" s="12" t="n">
        <f aca="false">G19-F19</f>
        <v>0</v>
      </c>
      <c r="I19" s="10" t="n">
        <v>3.25</v>
      </c>
      <c r="J19" s="10" t="n">
        <v>3.73</v>
      </c>
      <c r="K19" s="9" t="n">
        <v>4000</v>
      </c>
      <c r="L19" s="9" t="n">
        <v>66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65</v>
      </c>
      <c r="C21" s="14"/>
      <c r="D21" s="10"/>
      <c r="E21" s="10"/>
      <c r="F21" s="10" t="n">
        <v>4.75</v>
      </c>
      <c r="G21" s="10" t="n">
        <v>4.75</v>
      </c>
      <c r="H21" s="12"/>
      <c r="I21" s="10" t="n">
        <v>3.41</v>
      </c>
      <c r="J21" s="10" t="n">
        <v>4.75</v>
      </c>
      <c r="K21" s="9" t="n">
        <v>500</v>
      </c>
      <c r="L21" s="9" t="n">
        <v>6750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</v>
      </c>
      <c r="K26" s="9" t="n">
        <v>838</v>
      </c>
      <c r="L26" s="9" t="n">
        <v>2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76</v>
      </c>
      <c r="C28" s="14"/>
      <c r="D28" s="10"/>
      <c r="E28" s="10"/>
      <c r="F28" s="10" t="n">
        <v>3.06</v>
      </c>
      <c r="G28" s="10" t="n">
        <v>3.06</v>
      </c>
      <c r="H28" s="12"/>
      <c r="I28" s="10" t="n">
        <v>3.05</v>
      </c>
      <c r="J28" s="10" t="n">
        <v>3.06</v>
      </c>
      <c r="K28" s="9" t="n">
        <v>98</v>
      </c>
      <c r="L28" s="9" t="n">
        <v>2008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72</v>
      </c>
      <c r="C31" s="14"/>
      <c r="D31" s="10"/>
      <c r="E31" s="10"/>
      <c r="F31" s="10" t="n">
        <v>21.15</v>
      </c>
      <c r="G31" s="10" t="n">
        <v>21.15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51</v>
      </c>
      <c r="G32" s="10" t="n">
        <v>16.45</v>
      </c>
      <c r="H32" s="10" t="n">
        <f aca="false">G32-F32</f>
        <v>-0.0600000000000023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6823257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5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6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7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8</v>
      </c>
      <c r="B1" s="56" t="s">
        <v>79</v>
      </c>
      <c r="C1" s="56" t="s">
        <v>80</v>
      </c>
      <c r="D1" s="56" t="s">
        <v>81</v>
      </c>
      <c r="E1" s="56" t="s">
        <v>82</v>
      </c>
      <c r="F1" s="56" t="s">
        <v>83</v>
      </c>
    </row>
    <row r="2" customFormat="false" ht="15" hidden="false" customHeight="false" outlineLevel="0" collapsed="false">
      <c r="A2" s="57" t="s">
        <v>84</v>
      </c>
      <c r="B2" s="58" t="n">
        <f aca="false">B13</f>
        <v>3400.11244264974</v>
      </c>
      <c r="C2" s="59" t="n">
        <v>6823257</v>
      </c>
      <c r="D2" s="60" t="n">
        <v>1868579.09</v>
      </c>
      <c r="E2" s="59" t="n">
        <v>30</v>
      </c>
      <c r="F2" s="61" t="n">
        <f aca="false">B22</f>
        <v>7384.60265857</v>
      </c>
      <c r="G2" s="62"/>
    </row>
    <row r="3" customFormat="false" ht="15" hidden="false" customHeight="false" outlineLevel="0" collapsed="false">
      <c r="A3" s="57" t="s">
        <v>85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6</v>
      </c>
      <c r="B4" s="58" t="n">
        <f aca="false">B15</f>
        <v>847.02278335297</v>
      </c>
      <c r="C4" s="59" t="n">
        <f aca="false">SUM(C2:C3)</f>
        <v>6823257</v>
      </c>
      <c r="D4" s="60" t="n">
        <f aca="false">SUM(D2:D3)</f>
        <v>1868579.09</v>
      </c>
      <c r="E4" s="59" t="n">
        <f aca="false">SUM(E2:E3)</f>
        <v>30</v>
      </c>
      <c r="F4" s="61" t="n">
        <f aca="false">B24</f>
        <v>8526.65366665</v>
      </c>
      <c r="G4" s="62"/>
    </row>
    <row r="7" customFormat="false" ht="15.75" hidden="false" customHeight="false" outlineLevel="0" collapsed="false">
      <c r="A7" s="63" t="s">
        <v>87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7</v>
      </c>
      <c r="C11" s="71" t="s">
        <v>92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3</v>
      </c>
      <c r="B13" s="73" t="n">
        <v>3400.11244264974</v>
      </c>
      <c r="C13" s="74" t="n">
        <v>3398.88004138331</v>
      </c>
      <c r="D13" s="75" t="n">
        <v>1.23240126643259</v>
      </c>
      <c r="H13" s="55"/>
      <c r="I13" s="55"/>
      <c r="J13" s="55"/>
    </row>
    <row r="14" customFormat="false" ht="15" hidden="false" customHeight="false" outlineLevel="0" collapsed="false">
      <c r="A14" s="72" t="s">
        <v>94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5</v>
      </c>
      <c r="B15" s="76" t="n">
        <v>847.02278335297</v>
      </c>
      <c r="C15" s="74" t="n">
        <v>846.756893075258</v>
      </c>
      <c r="D15" s="75" t="n">
        <v>0.265890277711605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6</v>
      </c>
      <c r="B19" s="78" t="s">
        <v>97</v>
      </c>
      <c r="C19" s="70" t="s">
        <v>90</v>
      </c>
      <c r="D19" s="79" t="s">
        <v>98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7</v>
      </c>
      <c r="C20" s="71" t="s">
        <v>92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3</v>
      </c>
      <c r="B22" s="80" t="n">
        <v>7384.60265857</v>
      </c>
      <c r="C22" s="80" t="n">
        <v>7381.92604307</v>
      </c>
      <c r="D22" s="72" t="n">
        <v>2.67661550000048</v>
      </c>
      <c r="H22" s="55"/>
      <c r="I22" s="55"/>
      <c r="J22" s="55"/>
    </row>
    <row r="23" customFormat="false" ht="15" hidden="false" customHeight="false" outlineLevel="0" collapsed="false">
      <c r="A23" s="72" t="s">
        <v>94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5</v>
      </c>
      <c r="B24" s="80" t="n">
        <v>8526.65366665</v>
      </c>
      <c r="C24" s="80" t="n">
        <v>8523.97705115</v>
      </c>
      <c r="D24" s="72" t="n">
        <v>2.67661550000048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1</v>
      </c>
      <c r="B5" s="82" t="s">
        <v>102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3</v>
      </c>
      <c r="B6" s="82" t="s">
        <v>104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1-15T17:56:44Z</dcterms:modified>
  <cp:revision>0</cp:revision>
  <dc:subject/>
  <dc:title/>
</cp:coreProperties>
</file>