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3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December 4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*</t>
  </si>
  <si>
    <t xml:space="preserve">GraceKennedy Ltd. </t>
  </si>
  <si>
    <t xml:space="preserve">Insurance Corporation of Barbados Limited -*</t>
  </si>
  <si>
    <t xml:space="preserve">JMMB Group Limited 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Monday December 3, 2018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3.1</v>
      </c>
      <c r="J7" s="10"/>
      <c r="K7" s="9" t="n">
        <v>400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5</v>
      </c>
      <c r="K10" s="9" t="n">
        <v>18334</v>
      </c>
      <c r="L10" s="9" t="n">
        <v>3431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31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5</v>
      </c>
      <c r="J14" s="10" t="n">
        <v>4.6</v>
      </c>
      <c r="K14" s="9" t="n">
        <v>1000</v>
      </c>
      <c r="L14" s="9" t="n">
        <v>2151</v>
      </c>
    </row>
    <row r="15" s="11" customFormat="true" ht="15" hidden="false" customHeight="false" outlineLevel="0" collapsed="false">
      <c r="A15" s="7" t="s">
        <v>25</v>
      </c>
      <c r="B15" s="8" t="n">
        <v>43438</v>
      </c>
      <c r="C15" s="14" t="n">
        <v>76339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2" t="n">
        <f aca="false">G15-F15</f>
        <v>0</v>
      </c>
      <c r="I15" s="10" t="n">
        <v>2.4</v>
      </c>
      <c r="J15" s="10" t="n">
        <v>3.09</v>
      </c>
      <c r="K15" s="9" t="n">
        <v>5000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 t="n">
        <f aca="false">G16-F16</f>
        <v>0</v>
      </c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32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41968</v>
      </c>
    </row>
    <row r="18" s="11" customFormat="true" ht="15" hidden="false" customHeight="false" outlineLevel="0" collapsed="false">
      <c r="A18" s="7" t="s">
        <v>28</v>
      </c>
      <c r="B18" s="8" t="n">
        <v>43433</v>
      </c>
      <c r="C18" s="14"/>
      <c r="D18" s="10"/>
      <c r="E18" s="10"/>
      <c r="F18" s="10" t="n">
        <v>0.61</v>
      </c>
      <c r="G18" s="10" t="n">
        <v>0.61</v>
      </c>
      <c r="H18" s="12"/>
      <c r="I18" s="10" t="n">
        <v>0.5</v>
      </c>
      <c r="J18" s="18" t="n">
        <v>0.61</v>
      </c>
      <c r="K18" s="9" t="n">
        <v>3000</v>
      </c>
      <c r="L18" s="9" t="n">
        <v>38143</v>
      </c>
    </row>
    <row r="19" s="11" customFormat="true" ht="15" hidden="false" customHeight="false" outlineLevel="0" collapsed="false">
      <c r="A19" s="7" t="s">
        <v>29</v>
      </c>
      <c r="B19" s="8" t="n">
        <v>43438</v>
      </c>
      <c r="C19" s="14" t="n">
        <v>843</v>
      </c>
      <c r="D19" s="10" t="n">
        <v>3.8</v>
      </c>
      <c r="E19" s="10" t="n">
        <v>3.8</v>
      </c>
      <c r="F19" s="10" t="n">
        <v>3.8</v>
      </c>
      <c r="G19" s="10" t="n">
        <v>3.8</v>
      </c>
      <c r="H19" s="12" t="n">
        <f aca="false">G19-F19</f>
        <v>0</v>
      </c>
      <c r="I19" s="10" t="n">
        <v>3.8</v>
      </c>
      <c r="J19" s="10" t="n">
        <v>3.83</v>
      </c>
      <c r="K19" s="9" t="n">
        <v>442</v>
      </c>
      <c r="L19" s="9" t="n">
        <v>20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23</v>
      </c>
      <c r="C21" s="14"/>
      <c r="D21" s="10"/>
      <c r="E21" s="10"/>
      <c r="F21" s="10" t="n">
        <v>3.13</v>
      </c>
      <c r="G21" s="10" t="n">
        <v>3.13</v>
      </c>
      <c r="H21" s="12"/>
      <c r="I21" s="10" t="n">
        <v>3</v>
      </c>
      <c r="J21" s="10" t="n">
        <v>3.1</v>
      </c>
      <c r="K21" s="9" t="n">
        <v>3340</v>
      </c>
      <c r="L21" s="9" t="n">
        <v>1181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 t="n">
        <v>5000</v>
      </c>
      <c r="D22" s="10" t="n">
        <v>0.46</v>
      </c>
      <c r="E22" s="10" t="n">
        <v>0.46</v>
      </c>
      <c r="F22" s="10" t="n">
        <v>0.41</v>
      </c>
      <c r="G22" s="10" t="n">
        <v>0.46</v>
      </c>
      <c r="H22" s="10" t="n">
        <f aca="false">G22-F22</f>
        <v>0.05</v>
      </c>
      <c r="I22" s="10" t="n">
        <v>0.41</v>
      </c>
      <c r="J22" s="10" t="n">
        <v>0</v>
      </c>
      <c r="K22" s="9" t="n">
        <v>1968</v>
      </c>
      <c r="L22" s="9" t="n">
        <v>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2</v>
      </c>
      <c r="K26" s="9" t="n">
        <v>838</v>
      </c>
      <c r="L26" s="9" t="n">
        <v>37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38</v>
      </c>
      <c r="C28" s="14" t="n">
        <v>11659</v>
      </c>
      <c r="D28" s="10" t="n">
        <v>3.18</v>
      </c>
      <c r="E28" s="10" t="n">
        <v>3.18</v>
      </c>
      <c r="F28" s="10" t="n">
        <v>3.16</v>
      </c>
      <c r="G28" s="10" t="n">
        <v>3.18</v>
      </c>
      <c r="H28" s="12" t="n">
        <f aca="false">G28-F28</f>
        <v>0.02</v>
      </c>
      <c r="I28" s="10" t="n">
        <v>3.12</v>
      </c>
      <c r="J28" s="10" t="n">
        <v>3.16</v>
      </c>
      <c r="K28" s="9" t="n">
        <v>500</v>
      </c>
      <c r="L28" s="9" t="n">
        <v>2129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18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6</v>
      </c>
      <c r="G32" s="10" t="n">
        <v>16.72</v>
      </c>
      <c r="H32" s="10" t="n">
        <f aca="false">G32-F32</f>
        <v>0.119999999999997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93841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395.12530623892</v>
      </c>
      <c r="C2" s="59" t="n">
        <v>88841</v>
      </c>
      <c r="D2" s="60" t="n">
        <v>258608.56</v>
      </c>
      <c r="E2" s="59" t="n">
        <v>6</v>
      </c>
      <c r="F2" s="61" t="n">
        <f aca="false">B22</f>
        <v>7373.77124596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691.82513604252</v>
      </c>
      <c r="C3" s="59" t="n">
        <v>5000</v>
      </c>
      <c r="D3" s="60" t="n">
        <v>2300</v>
      </c>
      <c r="E3" s="59" t="n">
        <v>1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45.946809868215</v>
      </c>
      <c r="C4" s="59" t="n">
        <f aca="false">SUM(C2:C3)</f>
        <v>93841</v>
      </c>
      <c r="D4" s="60" t="n">
        <f aca="false">SUM(D2:D3)</f>
        <v>260908.56</v>
      </c>
      <c r="E4" s="59" t="n">
        <f aca="false">SUM(E2:E3)</f>
        <v>7</v>
      </c>
      <c r="F4" s="61" t="n">
        <f aca="false">B24</f>
        <v>8515.82225404</v>
      </c>
      <c r="G4" s="62"/>
    </row>
    <row r="7" customFormat="false" ht="15.75" hidden="false" customHeight="false" outlineLevel="0" collapsed="false">
      <c r="A7" s="63" t="n">
        <v>43438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38</v>
      </c>
      <c r="C11" s="71" t="n">
        <v>43437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395.12530623892</v>
      </c>
      <c r="C13" s="74" t="n">
        <v>3392.1807131398</v>
      </c>
      <c r="D13" s="75" t="n">
        <v>2.94459309912281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691.82513604252</v>
      </c>
      <c r="C14" s="74" t="n">
        <v>1571.05076870874</v>
      </c>
      <c r="D14" s="75" t="n">
        <v>120.774367333781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45.946809868215</v>
      </c>
      <c r="C15" s="74" t="n">
        <v>837.212703529606</v>
      </c>
      <c r="D15" s="75" t="n">
        <v>8.73410633860931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89</v>
      </c>
      <c r="C19" s="70" t="s">
        <v>90</v>
      </c>
      <c r="D19" s="79" t="s">
        <v>91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38</v>
      </c>
      <c r="C20" s="71" t="n">
        <v>43437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373.77124596</v>
      </c>
      <c r="C22" s="80" t="n">
        <v>7367.37597216</v>
      </c>
      <c r="D22" s="72" t="n">
        <v>6.39527379999981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42.05100808</v>
      </c>
      <c r="C23" s="80" t="n">
        <v>1060.52338148</v>
      </c>
      <c r="D23" s="75" t="n">
        <v>81.5276265999999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515.82225404</v>
      </c>
      <c r="C24" s="80" t="n">
        <v>8427.89935364</v>
      </c>
      <c r="D24" s="72" t="n">
        <v>87.922900399999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9</v>
      </c>
      <c r="B5" s="82" t="s">
        <v>100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1</v>
      </c>
      <c r="B6" s="82" t="s">
        <v>102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2-04T17:40:03Z</dcterms:modified>
  <cp:revision>0</cp:revision>
  <dc:subject/>
  <dc:title/>
</cp:coreProperties>
</file>