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2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December 27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*</t>
  </si>
  <si>
    <t xml:space="preserve">Fortress Caribbean Property Fund - *+*</t>
  </si>
  <si>
    <t xml:space="preserve">Eppley Caribbean Property Fund SCC - Dev Fund</t>
  </si>
  <si>
    <t xml:space="preserve">Eppley Caribbean Property Fund SCC - Value Fund *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2.05</v>
      </c>
      <c r="J7" s="10"/>
      <c r="K7" s="9" t="n">
        <v>582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1</v>
      </c>
      <c r="J10" s="10" t="n">
        <v>0.59</v>
      </c>
      <c r="K10" s="9" t="n">
        <v>50000</v>
      </c>
      <c r="L10" s="9" t="n">
        <v>3431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52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2588</v>
      </c>
    </row>
    <row r="15" s="11" customFormat="true" ht="15" hidden="false" customHeight="false" outlineLevel="0" collapsed="false">
      <c r="A15" s="7" t="s">
        <v>25</v>
      </c>
      <c r="B15" s="8" t="n">
        <v>43438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86</v>
      </c>
      <c r="J15" s="10" t="n">
        <v>3.09</v>
      </c>
      <c r="K15" s="9" t="n">
        <v>2000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32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41968</v>
      </c>
    </row>
    <row r="18" s="11" customFormat="true" ht="15" hidden="false" customHeight="false" outlineLevel="0" collapsed="false">
      <c r="A18" s="7" t="s">
        <v>28</v>
      </c>
      <c r="B18" s="8" t="n">
        <v>43452</v>
      </c>
      <c r="C18" s="14"/>
      <c r="D18" s="10"/>
      <c r="E18" s="10"/>
      <c r="F18" s="10" t="n">
        <v>0.55</v>
      </c>
      <c r="G18" s="10" t="n">
        <v>0.55</v>
      </c>
      <c r="H18" s="12"/>
      <c r="I18" s="10" t="n">
        <v>0.47</v>
      </c>
      <c r="J18" s="18" t="n">
        <v>0.55</v>
      </c>
      <c r="K18" s="9" t="n">
        <v>3000</v>
      </c>
      <c r="L18" s="9" t="n">
        <v>20602</v>
      </c>
    </row>
    <row r="19" s="11" customFormat="true" ht="15" hidden="false" customHeight="false" outlineLevel="0" collapsed="false">
      <c r="A19" s="7" t="s">
        <v>29</v>
      </c>
      <c r="B19" s="8" t="n">
        <v>43461</v>
      </c>
      <c r="C19" s="14" t="n">
        <v>77</v>
      </c>
      <c r="D19" s="10" t="n">
        <v>3.75</v>
      </c>
      <c r="E19" s="10" t="n">
        <v>3.75</v>
      </c>
      <c r="F19" s="10" t="n">
        <v>3.75</v>
      </c>
      <c r="G19" s="10" t="n">
        <v>3.75</v>
      </c>
      <c r="H19" s="12" t="n">
        <f aca="false">G19-F19</f>
        <v>0</v>
      </c>
      <c r="I19" s="10" t="n">
        <v>3.25</v>
      </c>
      <c r="J19" s="10" t="n">
        <v>3.75</v>
      </c>
      <c r="K19" s="9" t="n">
        <v>4000</v>
      </c>
      <c r="L19" s="9" t="n">
        <v>70023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61</v>
      </c>
      <c r="C21" s="14" t="n">
        <v>26250</v>
      </c>
      <c r="D21" s="10" t="n">
        <v>3.5</v>
      </c>
      <c r="E21" s="10" t="n">
        <v>3.4</v>
      </c>
      <c r="F21" s="10" t="n">
        <v>3.4</v>
      </c>
      <c r="G21" s="10" t="n">
        <v>3.41</v>
      </c>
      <c r="H21" s="12" t="n">
        <f aca="false">G21-F21</f>
        <v>0.0100000000000002</v>
      </c>
      <c r="I21" s="10" t="n">
        <v>3.7</v>
      </c>
      <c r="J21" s="10" t="n">
        <v>4.75</v>
      </c>
      <c r="K21" s="9" t="n">
        <v>1000</v>
      </c>
      <c r="L21" s="9" t="n">
        <v>1000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</v>
      </c>
      <c r="K26" s="9" t="n">
        <v>838</v>
      </c>
      <c r="L26" s="9" t="n">
        <v>30643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61</v>
      </c>
      <c r="C28" s="14" t="n">
        <v>130</v>
      </c>
      <c r="D28" s="10" t="n">
        <v>3.05</v>
      </c>
      <c r="E28" s="10" t="n">
        <v>3.05</v>
      </c>
      <c r="F28" s="10" t="n">
        <v>3.05</v>
      </c>
      <c r="G28" s="10" t="n">
        <v>3.05</v>
      </c>
      <c r="H28" s="12" t="n">
        <f aca="false">G28-F28</f>
        <v>0</v>
      </c>
      <c r="I28" s="10" t="n">
        <v>2.45</v>
      </c>
      <c r="J28" s="10" t="n">
        <v>3.05</v>
      </c>
      <c r="K28" s="9" t="n">
        <v>9</v>
      </c>
      <c r="L28" s="9" t="n">
        <v>104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18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01</v>
      </c>
      <c r="G32" s="10" t="n">
        <v>15.22</v>
      </c>
      <c r="H32" s="10" t="n">
        <f aca="false">G32-F32</f>
        <v>-0.790000000000001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26457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3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4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5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6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7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8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9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0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1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2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3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373.65250753247</v>
      </c>
      <c r="C2" s="59" t="n">
        <v>26457</v>
      </c>
      <c r="D2" s="60" t="n">
        <v>90260.25</v>
      </c>
      <c r="E2" s="59" t="n">
        <v>6</v>
      </c>
      <c r="F2" s="61" t="n">
        <f aca="false">B22</f>
        <v>7327.13511582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41.314058696326</v>
      </c>
      <c r="C4" s="59" t="n">
        <f aca="false">SUM(C2:C3)</f>
        <v>26457</v>
      </c>
      <c r="D4" s="60" t="n">
        <f aca="false">SUM(D2:D3)</f>
        <v>90260.25</v>
      </c>
      <c r="E4" s="59" t="n">
        <f aca="false">SUM(E2:E3)</f>
        <v>6</v>
      </c>
      <c r="F4" s="61" t="n">
        <f aca="false">B24</f>
        <v>8469.1861239</v>
      </c>
      <c r="G4" s="62"/>
    </row>
    <row r="7" customFormat="false" ht="15.75" hidden="false" customHeight="false" outlineLevel="0" collapsed="false">
      <c r="A7" s="63" t="n">
        <v>43461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61</v>
      </c>
      <c r="C11" s="71" t="n">
        <v>43455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373.65250753247</v>
      </c>
      <c r="C13" s="74" t="n">
        <v>3374.27206233494</v>
      </c>
      <c r="D13" s="75" t="n">
        <v>-0.619554802462517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41.314058696326</v>
      </c>
      <c r="C15" s="74" t="n">
        <v>841.447727496393</v>
      </c>
      <c r="D15" s="75" t="n">
        <v>-0.133668800066289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89</v>
      </c>
      <c r="C19" s="70" t="s">
        <v>90</v>
      </c>
      <c r="D19" s="79" t="s">
        <v>91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61</v>
      </c>
      <c r="C20" s="71" t="n">
        <v>43455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327.13511582</v>
      </c>
      <c r="C22" s="80" t="n">
        <v>7328.48070839</v>
      </c>
      <c r="D22" s="72" t="n">
        <v>-1.34559257000001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469.1861239</v>
      </c>
      <c r="C24" s="80" t="n">
        <v>8470.53171647</v>
      </c>
      <c r="D24" s="72" t="n">
        <v>-1.34559257000001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8</v>
      </c>
      <c r="B5" s="82" t="s">
        <v>99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0</v>
      </c>
      <c r="B6" s="82" t="s">
        <v>101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2-27T17:49:44Z</dcterms:modified>
  <cp:revision>0</cp:revision>
  <dc:subject/>
  <dc:title/>
</cp:coreProperties>
</file>