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December 21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*</t>
  </si>
  <si>
    <t xml:space="preserve">Fortress Caribbean Property Fund - *+*</t>
  </si>
  <si>
    <t xml:space="preserve">Eppley Caribbean Property Fund SCC - Dev Fund</t>
  </si>
  <si>
    <t xml:space="preserve">Eppley Caribbean Property Fund SCC - Value Fund *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1</v>
      </c>
      <c r="J10" s="10" t="n">
        <v>0.59</v>
      </c>
      <c r="K10" s="9" t="n">
        <v>50000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52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2588</v>
      </c>
    </row>
    <row r="15" s="11" customFormat="true" ht="15" hidden="false" customHeight="false" outlineLevel="0" collapsed="false">
      <c r="A15" s="7" t="s">
        <v>25</v>
      </c>
      <c r="B15" s="8" t="n">
        <v>43438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2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32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1968</v>
      </c>
    </row>
    <row r="18" s="11" customFormat="true" ht="15" hidden="false" customHeight="false" outlineLevel="0" collapsed="false">
      <c r="A18" s="7" t="s">
        <v>28</v>
      </c>
      <c r="B18" s="8" t="n">
        <v>43452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47</v>
      </c>
      <c r="J18" s="18" t="n">
        <v>0.55</v>
      </c>
      <c r="K18" s="9" t="n">
        <v>3000</v>
      </c>
      <c r="L18" s="9" t="n">
        <v>20602</v>
      </c>
    </row>
    <row r="19" s="11" customFormat="true" ht="15" hidden="false" customHeight="false" outlineLevel="0" collapsed="false">
      <c r="A19" s="7" t="s">
        <v>29</v>
      </c>
      <c r="B19" s="8" t="n">
        <v>43452</v>
      </c>
      <c r="C19" s="14"/>
      <c r="D19" s="10"/>
      <c r="E19" s="10"/>
      <c r="F19" s="10" t="n">
        <v>3.75</v>
      </c>
      <c r="G19" s="10" t="n">
        <v>3.75</v>
      </c>
      <c r="H19" s="12"/>
      <c r="I19" s="10" t="n">
        <v>3.25</v>
      </c>
      <c r="J19" s="10" t="n">
        <v>3.75</v>
      </c>
      <c r="K19" s="9" t="n">
        <v>4000</v>
      </c>
      <c r="L19" s="9" t="n">
        <v>701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55</v>
      </c>
      <c r="C21" s="14" t="n">
        <v>3250</v>
      </c>
      <c r="D21" s="10" t="n">
        <v>3.4</v>
      </c>
      <c r="E21" s="10" t="n">
        <v>3.4</v>
      </c>
      <c r="F21" s="10" t="n">
        <v>3.4</v>
      </c>
      <c r="G21" s="10" t="n">
        <v>3.4</v>
      </c>
      <c r="H21" s="12" t="n">
        <f aca="false">G21-F21</f>
        <v>0</v>
      </c>
      <c r="I21" s="10"/>
      <c r="J21" s="10" t="n">
        <v>3.4</v>
      </c>
      <c r="K21" s="9"/>
      <c r="L21" s="9" t="n">
        <v>1675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</v>
      </c>
      <c r="K26" s="9" t="n">
        <v>838</v>
      </c>
      <c r="L26" s="9" t="n">
        <v>30643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52</v>
      </c>
      <c r="C28" s="14"/>
      <c r="D28" s="10"/>
      <c r="E28" s="10"/>
      <c r="F28" s="10" t="n">
        <v>3.05</v>
      </c>
      <c r="G28" s="10" t="n">
        <v>3.05</v>
      </c>
      <c r="H28" s="12"/>
      <c r="I28" s="10" t="n">
        <v>2.45</v>
      </c>
      <c r="J28" s="10" t="n">
        <v>3.05</v>
      </c>
      <c r="K28" s="9" t="n">
        <v>9</v>
      </c>
      <c r="L28" s="9" t="n">
        <v>57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02</v>
      </c>
      <c r="G32" s="10" t="n">
        <v>16.01</v>
      </c>
      <c r="H32" s="10" t="n">
        <f aca="false">G32-F32</f>
        <v>-0.0099999999999980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325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4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5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6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7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8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9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70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1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2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3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4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5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6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7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8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9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80</v>
      </c>
      <c r="B1" s="56" t="s">
        <v>81</v>
      </c>
      <c r="C1" s="56" t="s">
        <v>82</v>
      </c>
      <c r="D1" s="56" t="s">
        <v>83</v>
      </c>
      <c r="E1" s="56" t="s">
        <v>84</v>
      </c>
      <c r="F1" s="56" t="s">
        <v>85</v>
      </c>
    </row>
    <row r="2" customFormat="false" ht="15" hidden="false" customHeight="false" outlineLevel="0" collapsed="false">
      <c r="A2" s="57" t="s">
        <v>86</v>
      </c>
      <c r="B2" s="58" t="n">
        <f aca="false">B13</f>
        <v>3374.25723640242</v>
      </c>
      <c r="C2" s="59" t="n">
        <v>3250</v>
      </c>
      <c r="D2" s="60" t="n">
        <v>11050</v>
      </c>
      <c r="E2" s="59" t="n">
        <v>1</v>
      </c>
      <c r="F2" s="61" t="n">
        <f aca="false">B22</f>
        <v>7328.44850839</v>
      </c>
      <c r="G2" s="62"/>
    </row>
    <row r="3" customFormat="false" ht="15" hidden="false" customHeight="false" outlineLevel="0" collapsed="false">
      <c r="A3" s="57" t="s">
        <v>87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8</v>
      </c>
      <c r="B4" s="58" t="n">
        <f aca="false">B15</f>
        <v>841.444528805007</v>
      </c>
      <c r="C4" s="59" t="n">
        <f aca="false">SUM(C2:C3)</f>
        <v>3250</v>
      </c>
      <c r="D4" s="60" t="n">
        <f aca="false">SUM(D2:D3)</f>
        <v>11050</v>
      </c>
      <c r="E4" s="59" t="n">
        <f aca="false">SUM(E2:E3)</f>
        <v>1</v>
      </c>
      <c r="F4" s="61" t="n">
        <f aca="false">B24</f>
        <v>8470.49951647</v>
      </c>
      <c r="G4" s="62"/>
    </row>
    <row r="7" customFormat="false" ht="15.75" hidden="false" customHeight="false" outlineLevel="0" collapsed="false">
      <c r="A7" s="63" t="n">
        <v>43455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9</v>
      </c>
      <c r="B10" s="70" t="s">
        <v>90</v>
      </c>
      <c r="C10" s="70" t="s">
        <v>91</v>
      </c>
      <c r="D10" s="70" t="s">
        <v>92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55</v>
      </c>
      <c r="C11" s="71" t="n">
        <v>43454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374.25723640242</v>
      </c>
      <c r="C13" s="74" t="n">
        <v>3374.20365023797</v>
      </c>
      <c r="D13" s="75" t="n">
        <v>0.0535861644480065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1.444528805007</v>
      </c>
      <c r="C15" s="74" t="n">
        <v>841.432967602877</v>
      </c>
      <c r="D15" s="75" t="n">
        <v>0.0115612021299967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0</v>
      </c>
      <c r="C19" s="70" t="s">
        <v>91</v>
      </c>
      <c r="D19" s="79" t="s">
        <v>92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55</v>
      </c>
      <c r="C20" s="71" t="n">
        <v>43454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28.44850839</v>
      </c>
      <c r="C22" s="80" t="n">
        <v>7328.3321262</v>
      </c>
      <c r="D22" s="72" t="n">
        <v>0.116382189999968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470.49951647</v>
      </c>
      <c r="C24" s="80" t="n">
        <v>8470.38313428</v>
      </c>
      <c r="D24" s="72" t="n">
        <v>0.116382190000877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9</v>
      </c>
      <c r="B5" s="82" t="s">
        <v>100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1</v>
      </c>
      <c r="B6" s="82" t="s">
        <v>102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2-21T18:10:58Z</dcterms:modified>
  <cp:revision>0</cp:revision>
  <dc:subject/>
  <dc:title/>
</cp:coreProperties>
</file>