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November 29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5</v>
      </c>
      <c r="J14" s="10" t="n">
        <v>4.6</v>
      </c>
      <c r="K14" s="9" t="n">
        <v>1000</v>
      </c>
      <c r="L14" s="9" t="n">
        <v>2151</v>
      </c>
    </row>
    <row r="15" s="11" customFormat="true" ht="15" hidden="false" customHeight="false" outlineLevel="0" collapsed="false">
      <c r="A15" s="7" t="s">
        <v>25</v>
      </c>
      <c r="B15" s="8" t="n">
        <v>43433</v>
      </c>
      <c r="C15" s="14" t="n">
        <v>12557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4</v>
      </c>
      <c r="J15" s="10" t="n">
        <v>2.86</v>
      </c>
      <c r="K15" s="9" t="n">
        <v>5000</v>
      </c>
      <c r="L15" s="9" t="n">
        <v>15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33</v>
      </c>
      <c r="C18" s="14" t="n">
        <v>108</v>
      </c>
      <c r="D18" s="10" t="n">
        <v>0.61</v>
      </c>
      <c r="E18" s="10" t="n">
        <v>0.61</v>
      </c>
      <c r="F18" s="10" t="n">
        <v>0.61</v>
      </c>
      <c r="G18" s="10" t="n">
        <v>0.61</v>
      </c>
      <c r="H18" s="12" t="n">
        <f aca="false">G18-F18</f>
        <v>0</v>
      </c>
      <c r="I18" s="10" t="n">
        <v>0.5</v>
      </c>
      <c r="J18" s="18" t="n">
        <v>0.61</v>
      </c>
      <c r="K18" s="9" t="n">
        <v>3000</v>
      </c>
      <c r="L18" s="9" t="n">
        <v>38143</v>
      </c>
    </row>
    <row r="19" s="11" customFormat="true" ht="15" hidden="false" customHeight="false" outlineLevel="0" collapsed="false">
      <c r="A19" s="7" t="s">
        <v>29</v>
      </c>
      <c r="B19" s="8" t="n">
        <v>43433</v>
      </c>
      <c r="C19" s="14" t="n">
        <v>8628</v>
      </c>
      <c r="D19" s="10" t="n">
        <v>3.8</v>
      </c>
      <c r="E19" s="10" t="n">
        <v>3.8</v>
      </c>
      <c r="F19" s="10" t="n">
        <v>3.8</v>
      </c>
      <c r="G19" s="10" t="n">
        <v>3.8</v>
      </c>
      <c r="H19" s="12" t="n">
        <f aca="false">G19-F19</f>
        <v>0</v>
      </c>
      <c r="I19" s="10" t="n">
        <v>3.25</v>
      </c>
      <c r="J19" s="10" t="n">
        <v>3.85</v>
      </c>
      <c r="K19" s="9" t="n">
        <v>4000</v>
      </c>
      <c r="L19" s="9" t="n">
        <v>30055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3340</v>
      </c>
      <c r="L21" s="9" t="n">
        <v>1181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/>
      <c r="D22" s="10"/>
      <c r="E22" s="10"/>
      <c r="F22" s="10" t="n">
        <v>0.41</v>
      </c>
      <c r="G22" s="10" t="n">
        <v>0.41</v>
      </c>
      <c r="H22" s="10"/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7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3</v>
      </c>
      <c r="C28" s="14" t="n">
        <v>4219</v>
      </c>
      <c r="D28" s="10" t="n">
        <v>3.18</v>
      </c>
      <c r="E28" s="10" t="n">
        <v>3.1</v>
      </c>
      <c r="F28" s="10" t="n">
        <v>3.08</v>
      </c>
      <c r="G28" s="10" t="n">
        <v>3.14</v>
      </c>
      <c r="H28" s="12" t="n">
        <f aca="false">G28-F28</f>
        <v>0.0600000000000001</v>
      </c>
      <c r="I28" s="10" t="n">
        <v>3.11</v>
      </c>
      <c r="J28" s="10" t="n">
        <v>3.24</v>
      </c>
      <c r="K28" s="9" t="n">
        <v>10000</v>
      </c>
      <c r="L28" s="9" t="n">
        <v>10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18</v>
      </c>
      <c r="G32" s="10" t="n">
        <v>16.36</v>
      </c>
      <c r="H32" s="10" t="n">
        <f aca="false">G32-F32</f>
        <v>0.18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5512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89.11449171851</v>
      </c>
      <c r="C2" s="59" t="n">
        <v>25512</v>
      </c>
      <c r="D2" s="60" t="n">
        <v>82010.14</v>
      </c>
      <c r="E2" s="59" t="n">
        <v>10</v>
      </c>
      <c r="F2" s="61" t="n">
        <f aca="false">B22</f>
        <v>7360.71653744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0</v>
      </c>
      <c r="D3" s="60" t="n">
        <v>0</v>
      </c>
      <c r="E3" s="59" t="n">
        <v>0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36.551166993221</v>
      </c>
      <c r="C4" s="59" t="n">
        <f aca="false">SUM(C2:C3)</f>
        <v>25512</v>
      </c>
      <c r="D4" s="60" t="n">
        <f aca="false">SUM(D2:D3)</f>
        <v>82010.14</v>
      </c>
      <c r="E4" s="59" t="n">
        <f aca="false">SUM(E2:E3)</f>
        <v>10</v>
      </c>
      <c r="F4" s="61" t="n">
        <f aca="false">B24</f>
        <v>8421.23991892</v>
      </c>
      <c r="G4" s="62"/>
    </row>
    <row r="7" customFormat="false" ht="15.75" hidden="false" customHeight="false" outlineLevel="0" collapsed="false">
      <c r="A7" s="63" t="n">
        <v>43433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3</v>
      </c>
      <c r="C11" s="71" t="n">
        <v>4343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89.11449171851</v>
      </c>
      <c r="C13" s="74" t="n">
        <v>3380.46315490439</v>
      </c>
      <c r="D13" s="75" t="n">
        <v>8.65133681411726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36.551166993221</v>
      </c>
      <c r="C15" s="74" t="n">
        <v>834.684643150106</v>
      </c>
      <c r="D15" s="75" t="n">
        <v>1.86652384311572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3</v>
      </c>
      <c r="C20" s="71" t="n">
        <v>4343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60.71653744</v>
      </c>
      <c r="C22" s="80" t="n">
        <v>7341.92695742</v>
      </c>
      <c r="D22" s="72" t="n">
        <v>18.789580019999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421.23991892</v>
      </c>
      <c r="C24" s="80" t="n">
        <v>8402.4503389</v>
      </c>
      <c r="D24" s="72" t="n">
        <v>18.7895800199985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29T18:02:14Z</dcterms:modified>
  <cp:revision>0</cp:revision>
  <dc:subject/>
  <dc:title/>
</cp:coreProperties>
</file>