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September 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25% 2026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43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18</v>
      </c>
      <c r="K14" s="9" t="n">
        <v>9761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43</v>
      </c>
      <c r="C15" s="13"/>
      <c r="D15" s="10"/>
      <c r="E15" s="10"/>
      <c r="F15" s="10" t="n">
        <v>2.86</v>
      </c>
      <c r="G15" s="10" t="n">
        <v>2.86</v>
      </c>
      <c r="H15" s="10"/>
      <c r="I15" s="10" t="n">
        <v>2.54</v>
      </c>
      <c r="J15" s="10" t="n">
        <v>2.86</v>
      </c>
      <c r="K15" s="9" t="n">
        <v>3850</v>
      </c>
      <c r="L15" s="9" t="n">
        <v>5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50</v>
      </c>
      <c r="C17" s="13" t="n">
        <v>69118</v>
      </c>
      <c r="D17" s="16" t="n">
        <v>0.2</v>
      </c>
      <c r="E17" s="16" t="n">
        <v>0.2</v>
      </c>
      <c r="F17" s="16" t="n">
        <v>0.2</v>
      </c>
      <c r="G17" s="16" t="n">
        <v>0.2</v>
      </c>
      <c r="H17" s="10" t="n">
        <f aca="false">G17-F17</f>
        <v>0</v>
      </c>
      <c r="I17" s="16"/>
      <c r="J17" s="16"/>
      <c r="K17" s="13"/>
      <c r="L17" s="13"/>
    </row>
    <row r="18" s="11" customFormat="true" ht="15" hidden="false" customHeight="false" outlineLevel="0" collapsed="false">
      <c r="A18" s="7" t="s">
        <v>28</v>
      </c>
      <c r="B18" s="8" t="n">
        <v>43350</v>
      </c>
      <c r="C18" s="13" t="n">
        <v>90000</v>
      </c>
      <c r="D18" s="10" t="n">
        <v>0.6</v>
      </c>
      <c r="E18" s="10" t="n">
        <v>0.6</v>
      </c>
      <c r="F18" s="10" t="n">
        <v>0.6</v>
      </c>
      <c r="G18" s="10" t="n">
        <v>0.6</v>
      </c>
      <c r="H18" s="10" t="n">
        <f aca="false">G18-F18</f>
        <v>0</v>
      </c>
      <c r="I18" s="10"/>
      <c r="J18" s="10"/>
      <c r="K18" s="9"/>
      <c r="L18" s="9"/>
    </row>
    <row r="19" s="11" customFormat="true" ht="15" hidden="false" customHeight="false" outlineLevel="0" collapsed="false">
      <c r="A19" s="7" t="s">
        <v>29</v>
      </c>
      <c r="B19" s="8" t="n">
        <v>43350</v>
      </c>
      <c r="C19" s="13" t="n">
        <v>35200</v>
      </c>
      <c r="D19" s="10" t="n">
        <v>4.2</v>
      </c>
      <c r="E19" s="10" t="n">
        <v>4.19</v>
      </c>
      <c r="F19" s="10" t="n">
        <v>4.2</v>
      </c>
      <c r="G19" s="10" t="n">
        <v>4.19</v>
      </c>
      <c r="H19" s="10" t="n">
        <f aca="false">G19-F19</f>
        <v>-0.00999999999999979</v>
      </c>
      <c r="I19" s="10" t="n">
        <v>4</v>
      </c>
      <c r="J19" s="10" t="n">
        <v>4.2</v>
      </c>
      <c r="K19" s="9" t="n">
        <v>1692</v>
      </c>
      <c r="L19" s="9" t="n">
        <v>9646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0152</v>
      </c>
    </row>
    <row r="22" s="11" customFormat="true" ht="15" hidden="false" customHeight="false" outlineLevel="0" collapsed="false">
      <c r="A22" s="7" t="s">
        <v>32</v>
      </c>
      <c r="B22" s="8" t="n">
        <v>43350</v>
      </c>
      <c r="C22" s="13" t="n">
        <v>4000</v>
      </c>
      <c r="D22" s="10" t="n">
        <v>0.43</v>
      </c>
      <c r="E22" s="10" t="n">
        <v>0.43</v>
      </c>
      <c r="F22" s="10" t="n">
        <v>0.43</v>
      </c>
      <c r="G22" s="10" t="n">
        <v>0.43</v>
      </c>
      <c r="H22" s="10" t="n">
        <f aca="false">G22-F22</f>
        <v>0</v>
      </c>
      <c r="I22" s="10" t="n">
        <v>0.36</v>
      </c>
      <c r="J22" s="10" t="n">
        <v>0.43</v>
      </c>
      <c r="K22" s="9" t="n">
        <v>93627</v>
      </c>
      <c r="L22" s="9" t="n">
        <v>3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50</v>
      </c>
      <c r="C28" s="13" t="n">
        <v>7321</v>
      </c>
      <c r="D28" s="10" t="n">
        <v>2.25</v>
      </c>
      <c r="E28" s="10" t="n">
        <v>2.21</v>
      </c>
      <c r="F28" s="10" t="n">
        <v>2.25</v>
      </c>
      <c r="G28" s="10" t="n">
        <v>2.22</v>
      </c>
      <c r="H28" s="10" t="n">
        <f aca="false">G28-F28</f>
        <v>-0.0299999999999998</v>
      </c>
      <c r="I28" s="10" t="n">
        <v>2.21</v>
      </c>
      <c r="J28" s="10" t="n">
        <v>2.25</v>
      </c>
      <c r="K28" s="9" t="n">
        <v>8270</v>
      </c>
      <c r="L28" s="9" t="n">
        <v>3328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42</v>
      </c>
      <c r="G32" s="16" t="n">
        <v>15.44</v>
      </c>
      <c r="H32" s="16" t="n">
        <f aca="false">G32-F32</f>
        <v>0.0199999999999996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205639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63</v>
      </c>
      <c r="C43" s="13"/>
      <c r="D43" s="35"/>
      <c r="E43" s="35"/>
      <c r="F43" s="35"/>
      <c r="G43" s="35"/>
      <c r="H43" s="35"/>
      <c r="I43" s="16"/>
      <c r="J43" s="16" t="n">
        <v>100</v>
      </c>
      <c r="K43" s="13"/>
      <c r="L43" s="13" t="n">
        <v>503000</v>
      </c>
    </row>
    <row r="44" s="36" customFormat="true" ht="12.75" hidden="false" customHeight="true" outlineLevel="0" collapsed="false">
      <c r="A44" s="14" t="s">
        <v>52</v>
      </c>
      <c r="B44" s="15"/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1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99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98</v>
      </c>
      <c r="K50" s="13"/>
      <c r="L50" s="13" t="n">
        <v>22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98.5</v>
      </c>
      <c r="K51" s="13"/>
      <c r="L51" s="13" t="n">
        <v>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0</v>
      </c>
      <c r="K52" s="13"/>
      <c r="L52" s="13" t="n">
        <v>2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3</v>
      </c>
      <c r="K53" s="13"/>
      <c r="L53" s="13" t="n">
        <v>5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1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5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41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3</v>
      </c>
      <c r="K58" s="13"/>
      <c r="L58" s="13" t="n">
        <v>2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99.75</v>
      </c>
      <c r="K59" s="13"/>
      <c r="L59" s="13" t="n">
        <v>10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75</v>
      </c>
      <c r="K60" s="13"/>
      <c r="L60" s="13" t="n">
        <v>6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0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1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2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3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4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5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6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7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8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9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0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1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2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3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4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5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6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7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8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89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0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1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2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3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4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5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6</v>
      </c>
      <c r="B1" s="55" t="s">
        <v>97</v>
      </c>
      <c r="C1" s="55" t="s">
        <v>98</v>
      </c>
      <c r="D1" s="55" t="s">
        <v>99</v>
      </c>
      <c r="E1" s="55" t="s">
        <v>100</v>
      </c>
      <c r="F1" s="55" t="s">
        <v>101</v>
      </c>
    </row>
    <row r="2" s="53" customFormat="true" ht="15" hidden="false" customHeight="false" outlineLevel="0" collapsed="false">
      <c r="A2" s="56" t="s">
        <v>102</v>
      </c>
      <c r="B2" s="57" t="n">
        <f aca="false">B13</f>
        <v>3295.00880346829</v>
      </c>
      <c r="C2" s="58" t="n">
        <v>201639</v>
      </c>
      <c r="D2" s="59" t="n">
        <v>231573.01</v>
      </c>
      <c r="E2" s="58" t="n">
        <v>9</v>
      </c>
      <c r="F2" s="60" t="n">
        <f aca="false">B22</f>
        <v>7156.33120397</v>
      </c>
      <c r="G2" s="61"/>
    </row>
    <row r="3" s="53" customFormat="true" ht="15" hidden="false" customHeight="false" outlineLevel="0" collapsed="false">
      <c r="A3" s="56" t="s">
        <v>103</v>
      </c>
      <c r="B3" s="57" t="n">
        <f aca="false">B14</f>
        <v>1626.2269120882</v>
      </c>
      <c r="C3" s="58" t="n">
        <v>4000</v>
      </c>
      <c r="D3" s="59" t="n">
        <v>1720</v>
      </c>
      <c r="E3" s="58" t="n">
        <v>1</v>
      </c>
      <c r="F3" s="60" t="n">
        <f aca="false">B23</f>
        <v>1097.76952993</v>
      </c>
      <c r="G3" s="61"/>
    </row>
    <row r="4" s="53" customFormat="true" ht="15" hidden="false" customHeight="false" outlineLevel="0" collapsed="false">
      <c r="A4" s="56" t="s">
        <v>104</v>
      </c>
      <c r="B4" s="57" t="n">
        <f aca="false">B15</f>
        <v>819.947854219509</v>
      </c>
      <c r="C4" s="62" t="n">
        <f aca="false">SUM(C2:C3)</f>
        <v>205639</v>
      </c>
      <c r="D4" s="63" t="n">
        <f aca="false">SUM(D2:D3)</f>
        <v>233293.01</v>
      </c>
      <c r="E4" s="62" t="n">
        <f aca="false">SUM(E2:E3)</f>
        <v>10</v>
      </c>
      <c r="F4" s="60" t="n">
        <f aca="false">B24</f>
        <v>8254.1007339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50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5</v>
      </c>
      <c r="B10" s="73" t="s">
        <v>106</v>
      </c>
      <c r="C10" s="73" t="s">
        <v>107</v>
      </c>
      <c r="D10" s="73" t="s">
        <v>108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50</v>
      </c>
      <c r="C11" s="74" t="n">
        <v>43349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09</v>
      </c>
      <c r="B13" s="76" t="n">
        <v>3295.00880346829</v>
      </c>
      <c r="C13" s="77" t="n">
        <v>3300.26635520534</v>
      </c>
      <c r="D13" s="78" t="n">
        <v>-5.25755173704738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0</v>
      </c>
      <c r="B14" s="79" t="n">
        <v>1626.2269120882</v>
      </c>
      <c r="C14" s="77" t="n">
        <v>1626.2269120882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1</v>
      </c>
      <c r="B15" s="79" t="n">
        <v>819.947854219509</v>
      </c>
      <c r="C15" s="77" t="n">
        <v>821.082169746053</v>
      </c>
      <c r="D15" s="78" t="n">
        <v>-1.13431552654379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2</v>
      </c>
      <c r="B19" s="81" t="s">
        <v>106</v>
      </c>
      <c r="C19" s="73" t="s">
        <v>107</v>
      </c>
      <c r="D19" s="82" t="s">
        <v>108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50</v>
      </c>
      <c r="C20" s="74" t="n">
        <v>43349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09</v>
      </c>
      <c r="B22" s="83" t="n">
        <v>7156.33120397</v>
      </c>
      <c r="C22" s="83" t="n">
        <v>7167.74992355</v>
      </c>
      <c r="D22" s="75" t="n">
        <v>-11.4187195799996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0</v>
      </c>
      <c r="B23" s="83" t="n">
        <v>1097.76952993</v>
      </c>
      <c r="C23" s="83" t="n">
        <v>1097.76952993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1</v>
      </c>
      <c r="B24" s="83" t="n">
        <v>8254.1007339</v>
      </c>
      <c r="C24" s="83" t="n">
        <v>8265.51945348</v>
      </c>
      <c r="D24" s="75" t="n">
        <v>-11.4187195800005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4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5</v>
      </c>
      <c r="B5" s="86" t="s">
        <v>116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7</v>
      </c>
      <c r="B6" s="86" t="s">
        <v>118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07T17:57:08Z</dcterms:modified>
  <cp:revision>0</cp:revision>
  <dc:subject/>
  <dc:title/>
</cp:coreProperties>
</file>