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September 4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 t="n">
        <v>1200</v>
      </c>
      <c r="D9" s="10" t="n">
        <v>3</v>
      </c>
      <c r="E9" s="10" t="n">
        <v>3</v>
      </c>
      <c r="F9" s="10" t="n">
        <v>3</v>
      </c>
      <c r="G9" s="10" t="n">
        <v>3</v>
      </c>
      <c r="H9" s="10" t="n">
        <f aca="false">G9-F9</f>
        <v>0</v>
      </c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43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18</v>
      </c>
      <c r="K14" s="9" t="n">
        <v>9761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43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54</v>
      </c>
      <c r="J15" s="10" t="n">
        <v>2.86</v>
      </c>
      <c r="K15" s="9" t="n">
        <v>3850</v>
      </c>
      <c r="L15" s="9" t="n">
        <v>5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</v>
      </c>
      <c r="J17" s="16"/>
      <c r="K17" s="13" t="n">
        <v>19550</v>
      </c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/>
      <c r="K18" s="9"/>
      <c r="L18" s="9"/>
    </row>
    <row r="19" s="11" customFormat="true" ht="15" hidden="false" customHeight="false" outlineLevel="0" collapsed="false">
      <c r="A19" s="7" t="s">
        <v>29</v>
      </c>
      <c r="B19" s="8" t="n">
        <v>43347</v>
      </c>
      <c r="C19" s="13" t="n">
        <v>10500</v>
      </c>
      <c r="D19" s="10" t="n">
        <v>4.2</v>
      </c>
      <c r="E19" s="10" t="n">
        <v>4.2</v>
      </c>
      <c r="F19" s="10" t="n">
        <v>4.2</v>
      </c>
      <c r="G19" s="10" t="n">
        <v>4.2</v>
      </c>
      <c r="H19" s="10" t="n">
        <f aca="false">G19-F19</f>
        <v>0</v>
      </c>
      <c r="I19" s="10" t="n">
        <v>4</v>
      </c>
      <c r="J19" s="10" t="n">
        <v>4.2</v>
      </c>
      <c r="K19" s="9" t="n">
        <v>1452</v>
      </c>
      <c r="L19" s="9" t="n">
        <v>2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152</v>
      </c>
    </row>
    <row r="22" s="11" customFormat="true" ht="15" hidden="false" customHeight="false" outlineLevel="0" collapsed="false">
      <c r="A22" s="7" t="s">
        <v>32</v>
      </c>
      <c r="B22" s="8" t="n">
        <v>43346</v>
      </c>
      <c r="C22" s="13"/>
      <c r="D22" s="10"/>
      <c r="F22" s="10" t="n">
        <v>0.36</v>
      </c>
      <c r="G22" s="10" t="n">
        <v>0.36</v>
      </c>
      <c r="H22" s="10"/>
      <c r="I22" s="10" t="n">
        <v>0.36</v>
      </c>
      <c r="J22" s="10" t="n">
        <v>0.4</v>
      </c>
      <c r="K22" s="9" t="n">
        <v>393627</v>
      </c>
      <c r="L22" s="9" t="n">
        <v>7017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43</v>
      </c>
      <c r="C28" s="13"/>
      <c r="D28" s="10"/>
      <c r="E28" s="10"/>
      <c r="F28" s="10" t="n">
        <v>2.25</v>
      </c>
      <c r="G28" s="10" t="n">
        <v>2.25</v>
      </c>
      <c r="H28" s="10"/>
      <c r="I28" s="10" t="n">
        <v>2.21</v>
      </c>
      <c r="J28" s="10" t="n">
        <v>2.25</v>
      </c>
      <c r="K28" s="9" t="n">
        <v>20000</v>
      </c>
      <c r="L28" s="9" t="n">
        <v>680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81</v>
      </c>
      <c r="G32" s="16" t="n">
        <v>15.61</v>
      </c>
      <c r="H32" s="16" t="n">
        <f aca="false">G32-F32</f>
        <v>-0.200000000000001</v>
      </c>
      <c r="I32" s="10" t="n">
        <v>15.28</v>
      </c>
      <c r="J32" s="10"/>
      <c r="K32" s="9" t="n">
        <v>6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11700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/>
      <c r="K43" s="13" t="n">
        <v>15000</v>
      </c>
      <c r="L43" s="13"/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3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1</v>
      </c>
      <c r="K56" s="13"/>
      <c r="L56" s="13" t="n">
        <v>5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75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4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5" min="5" style="53" width="11.7"/>
    <col collapsed="false" customWidth="true" hidden="false" outlineLevel="0" max="6" min="6" style="53" width="12.42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300.4589333821</v>
      </c>
      <c r="C2" s="58" t="n">
        <v>11700</v>
      </c>
      <c r="D2" s="59" t="n">
        <v>47700</v>
      </c>
      <c r="E2" s="58" t="n">
        <v>3</v>
      </c>
      <c r="F2" s="60" t="n">
        <f aca="false">B22</f>
        <v>7168.16817834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457.14279782091</v>
      </c>
      <c r="C3" s="58" t="n">
        <v>0</v>
      </c>
      <c r="D3" s="59" t="n">
        <v>0</v>
      </c>
      <c r="E3" s="58" t="n">
        <v>0</v>
      </c>
      <c r="F3" s="60" t="n">
        <f aca="false">B23</f>
        <v>983.63085269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809.785382924518</v>
      </c>
      <c r="C4" s="62" t="n">
        <f aca="false">SUM(C2:C3)</f>
        <v>11700</v>
      </c>
      <c r="D4" s="63" t="n">
        <f aca="false">SUM(D2:D3)</f>
        <v>47700</v>
      </c>
      <c r="E4" s="62" t="n">
        <f aca="false">SUM(E2:E3)</f>
        <v>3</v>
      </c>
      <c r="F4" s="60" t="n">
        <f aca="false">B24</f>
        <v>8151.79903103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47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47</v>
      </c>
      <c r="C11" s="74" t="n">
        <v>43346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300.4589333821</v>
      </c>
      <c r="C13" s="77" t="n">
        <v>3300.66164725238</v>
      </c>
      <c r="D13" s="78" t="n">
        <v>-0.202713870277876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457.14279782091</v>
      </c>
      <c r="C14" s="77" t="n">
        <v>1457.14279782091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809.785382924518</v>
      </c>
      <c r="C15" s="77" t="n">
        <v>809.829118393421</v>
      </c>
      <c r="D15" s="78" t="n">
        <v>-0.0437354689030371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47</v>
      </c>
      <c r="C20" s="74" t="n">
        <v>43346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7168.16817834</v>
      </c>
      <c r="C22" s="83" t="n">
        <v>7168.60844654</v>
      </c>
      <c r="D22" s="75" t="n">
        <v>-0.440268199999991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983.63085269</v>
      </c>
      <c r="C23" s="83" t="n">
        <v>983.63085269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8151.79903103</v>
      </c>
      <c r="C24" s="83" t="n">
        <v>8152.23929923</v>
      </c>
      <c r="D24" s="75" t="n">
        <v>-0.440268199998172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04T17:33:29Z</dcterms:modified>
  <cp:revision>0</cp:revision>
  <dc:subject/>
  <dc:title/>
</cp:coreProperties>
</file>