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3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% 2028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7.75% 2034</t>
  </si>
  <si>
    <t xml:space="preserve">Barbados Government Debenture 8.5% 2018</t>
  </si>
  <si>
    <t xml:space="preserve">Barbados Government T/Note 4.25% 2019</t>
  </si>
  <si>
    <t xml:space="preserve">Barbados Government T/Note 5.5% 2020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08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29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07</v>
      </c>
      <c r="C14" s="9"/>
      <c r="D14" s="10"/>
      <c r="E14" s="10"/>
      <c r="F14" s="10" t="n">
        <v>4.2</v>
      </c>
      <c r="G14" s="10" t="n">
        <v>4.2</v>
      </c>
      <c r="H14" s="10"/>
      <c r="I14" s="10" t="n">
        <v>4.1</v>
      </c>
      <c r="J14" s="10" t="n">
        <v>4.18</v>
      </c>
      <c r="K14" s="9" t="n">
        <v>500</v>
      </c>
      <c r="L14" s="9" t="n">
        <v>1300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54</v>
      </c>
      <c r="J15" s="10" t="n">
        <v>2.86</v>
      </c>
      <c r="K15" s="9" t="n">
        <v>96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/>
      <c r="J17" s="16" t="n">
        <v>0.18</v>
      </c>
      <c r="K17" s="13"/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04</v>
      </c>
      <c r="C19" s="13"/>
      <c r="D19" s="10"/>
      <c r="E19" s="10"/>
      <c r="F19" s="10" t="n">
        <v>3.13</v>
      </c>
      <c r="G19" s="10" t="n">
        <v>3.13</v>
      </c>
      <c r="H19" s="10"/>
      <c r="I19" s="10" t="n">
        <v>3.16</v>
      </c>
      <c r="J19" s="10" t="n">
        <v>3.5</v>
      </c>
      <c r="K19" s="9" t="n">
        <v>460</v>
      </c>
      <c r="L19" s="9" t="n">
        <v>3176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3</v>
      </c>
      <c r="K21" s="9" t="n">
        <v>80</v>
      </c>
      <c r="L21" s="9" t="n">
        <v>345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</v>
      </c>
      <c r="K26" s="9" t="n">
        <v>838</v>
      </c>
      <c r="L26" s="9" t="n">
        <v>692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15</v>
      </c>
      <c r="C28" s="13" t="n">
        <v>150</v>
      </c>
      <c r="D28" s="10" t="n">
        <v>2.31</v>
      </c>
      <c r="E28" s="10" t="n">
        <v>2.31</v>
      </c>
      <c r="F28" s="10" t="n">
        <v>2.31</v>
      </c>
      <c r="G28" s="10" t="n">
        <v>2.31</v>
      </c>
      <c r="H28" s="10" t="n">
        <f aca="false">G28-F28</f>
        <v>0</v>
      </c>
      <c r="I28" s="10" t="n">
        <v>2.31</v>
      </c>
      <c r="J28" s="10" t="n">
        <v>2.4</v>
      </c>
      <c r="K28" s="9" t="n">
        <v>1850</v>
      </c>
      <c r="L28" s="9" t="n">
        <v>5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9</v>
      </c>
      <c r="G32" s="16" t="n">
        <v>15.98</v>
      </c>
      <c r="H32" s="16" t="n">
        <f aca="false">G32-F32</f>
        <v>0.0800000000000001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5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 t="n">
        <v>50</v>
      </c>
      <c r="J50" s="16" t="n">
        <v>75</v>
      </c>
      <c r="K50" s="13" t="n">
        <v>2000</v>
      </c>
      <c r="L50" s="13" t="n">
        <v>2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199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</v>
      </c>
      <c r="K52" s="13" t="n">
        <v>200000</v>
      </c>
      <c r="L52" s="13" t="n">
        <v>2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 t="n">
        <v>50</v>
      </c>
      <c r="J53" s="16" t="n">
        <v>98.5</v>
      </c>
      <c r="K53" s="13" t="n">
        <v>20000</v>
      </c>
      <c r="L53" s="13" t="n">
        <v>2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24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 t="n">
        <v>50</v>
      </c>
      <c r="J56" s="16" t="n">
        <v>75</v>
      </c>
      <c r="K56" s="13" t="n">
        <v>3000</v>
      </c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 t="n">
        <v>50</v>
      </c>
      <c r="J59" s="16" t="n">
        <v>75</v>
      </c>
      <c r="K59" s="13" t="n">
        <v>2000</v>
      </c>
      <c r="L59" s="13" t="n">
        <v>2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1</v>
      </c>
      <c r="K60" s="13"/>
      <c r="L60" s="13" t="n">
        <v>5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/>
      <c r="J62" s="16" t="n">
        <v>100</v>
      </c>
      <c r="K62" s="13"/>
      <c r="L62" s="13" t="n">
        <v>1000</v>
      </c>
    </row>
    <row r="63" s="36" customFormat="true" ht="12.75" hidden="false" customHeight="true" outlineLevel="0" collapsed="false">
      <c r="A63" s="14" t="s">
        <v>71</v>
      </c>
      <c r="B63" s="15"/>
      <c r="C63" s="13"/>
      <c r="D63" s="35"/>
      <c r="E63" s="35"/>
      <c r="F63" s="35"/>
      <c r="G63" s="35"/>
      <c r="H63" s="35"/>
      <c r="I63" s="16"/>
      <c r="J63" s="16" t="n">
        <v>103</v>
      </c>
      <c r="K63" s="13"/>
      <c r="L63" s="13" t="n">
        <v>23000</v>
      </c>
    </row>
    <row r="64" s="36" customFormat="true" ht="12.75" hidden="false" customHeight="true" outlineLevel="0" collapsed="false">
      <c r="A64" s="14" t="s">
        <v>72</v>
      </c>
      <c r="B64" s="15"/>
      <c r="C64" s="13"/>
      <c r="D64" s="35"/>
      <c r="E64" s="35"/>
      <c r="F64" s="35"/>
      <c r="G64" s="35"/>
      <c r="H64" s="35"/>
      <c r="I64" s="16" t="n">
        <v>50</v>
      </c>
      <c r="J64" s="16" t="n">
        <v>99.75</v>
      </c>
      <c r="K64" s="13" t="n">
        <v>10000</v>
      </c>
      <c r="L64" s="13" t="n">
        <v>10000</v>
      </c>
    </row>
    <row r="65" s="36" customFormat="true" ht="12.75" hidden="false" customHeight="true" outlineLevel="0" collapsed="false">
      <c r="A65" s="14" t="s">
        <v>73</v>
      </c>
      <c r="B65" s="15"/>
      <c r="C65" s="13"/>
      <c r="D65" s="35"/>
      <c r="E65" s="35"/>
      <c r="F65" s="35"/>
      <c r="G65" s="35"/>
      <c r="H65" s="35"/>
      <c r="I65" s="16"/>
      <c r="J65" s="16" t="n">
        <v>100</v>
      </c>
      <c r="K65" s="13"/>
      <c r="L65" s="13" t="n">
        <v>70000</v>
      </c>
    </row>
    <row r="66" s="36" customFormat="true" ht="12.75" hidden="false" customHeight="true" outlineLevel="0" collapsed="false">
      <c r="A66" s="14" t="s">
        <v>74</v>
      </c>
      <c r="B66" s="15"/>
      <c r="C66" s="13"/>
      <c r="D66" s="35"/>
      <c r="E66" s="35"/>
      <c r="F66" s="35"/>
      <c r="G66" s="35"/>
      <c r="H66" s="35"/>
      <c r="I66" s="16" t="n">
        <v>50</v>
      </c>
      <c r="J66" s="16" t="n">
        <v>95</v>
      </c>
      <c r="K66" s="13" t="n">
        <v>50000</v>
      </c>
      <c r="L66" s="13" t="n">
        <v>50000</v>
      </c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36" customFormat="true" ht="12.75" hidden="true" customHeight="true" outlineLevel="0" collapsed="false">
      <c r="A71" s="14"/>
      <c r="B71" s="15"/>
      <c r="C71" s="13"/>
      <c r="D71" s="35"/>
      <c r="E71" s="35"/>
      <c r="F71" s="35"/>
      <c r="G71" s="35"/>
      <c r="H71" s="35"/>
      <c r="I71" s="16"/>
      <c r="J71" s="16"/>
      <c r="K71" s="13"/>
      <c r="L71" s="13"/>
    </row>
    <row r="72" s="11" customFormat="true" ht="15" hidden="false" customHeight="true" outlineLevel="0" collapsed="false">
      <c r="A72" s="18" t="s">
        <v>43</v>
      </c>
      <c r="B72" s="15"/>
      <c r="C72" s="20" t="n">
        <f aca="false">SUM(C43:C63)</f>
        <v>0</v>
      </c>
      <c r="D72" s="37"/>
      <c r="E72" s="37"/>
      <c r="F72" s="37"/>
      <c r="G72" s="37"/>
      <c r="H72" s="37"/>
      <c r="I72" s="38"/>
      <c r="J72" s="38"/>
      <c r="K72" s="39"/>
      <c r="L72" s="39"/>
    </row>
    <row r="73" s="11" customFormat="true" ht="15" hidden="true" customHeight="true" outlineLevel="0" collapsed="false">
      <c r="A73" s="18"/>
      <c r="B73" s="8"/>
      <c r="C73" s="20"/>
      <c r="D73" s="22"/>
      <c r="E73" s="22"/>
      <c r="F73" s="22"/>
      <c r="G73" s="22"/>
      <c r="H73" s="22"/>
      <c r="I73" s="40"/>
      <c r="J73" s="40"/>
      <c r="K73" s="41"/>
      <c r="L73" s="41"/>
    </row>
    <row r="74" s="11" customFormat="true" ht="15" hidden="true" customHeight="true" outlineLevel="0" collapsed="false">
      <c r="A74" s="32" t="s">
        <v>75</v>
      </c>
      <c r="B74" s="42"/>
      <c r="C74" s="30"/>
      <c r="D74" s="21"/>
      <c r="E74" s="21"/>
      <c r="F74" s="21"/>
      <c r="G74" s="21"/>
      <c r="H74" s="21"/>
      <c r="I74" s="21"/>
      <c r="J74" s="21"/>
      <c r="K74" s="30"/>
      <c r="L74" s="30"/>
    </row>
    <row r="75" s="11" customFormat="true" ht="15" hidden="true" customHeight="false" outlineLevel="0" collapsed="false">
      <c r="A75" s="7" t="s">
        <v>76</v>
      </c>
      <c r="B75" s="8" t="n">
        <v>40511.5171643519</v>
      </c>
      <c r="C75" s="9"/>
      <c r="D75" s="10"/>
      <c r="E75" s="10"/>
      <c r="F75" s="10" t="n">
        <v>14.7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7</v>
      </c>
      <c r="B76" s="8" t="n">
        <v>41011.4202662037</v>
      </c>
      <c r="C76" s="9"/>
      <c r="D76" s="10"/>
      <c r="E76" s="10"/>
      <c r="F76" s="10" t="n">
        <v>0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17</v>
      </c>
      <c r="B77" s="8" t="n">
        <v>41165.4167592593</v>
      </c>
      <c r="C77" s="9"/>
      <c r="D77" s="10"/>
      <c r="E77" s="10"/>
      <c r="F77" s="10" t="n">
        <v>1.5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8</v>
      </c>
      <c r="B78" s="8" t="n">
        <v>41170.4837962963</v>
      </c>
      <c r="C78" s="9"/>
      <c r="D78" s="10"/>
      <c r="E78" s="10"/>
      <c r="F78" s="10" t="n">
        <v>3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9</v>
      </c>
      <c r="B79" s="8" t="n">
        <v>41176.4911921296</v>
      </c>
      <c r="C79" s="9"/>
      <c r="D79" s="10"/>
      <c r="E79" s="10"/>
      <c r="F79" s="10" t="n">
        <v>6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80</v>
      </c>
      <c r="B80" s="8" t="n">
        <v>41172.4166666667</v>
      </c>
      <c r="C80" s="9"/>
      <c r="D80" s="10"/>
      <c r="E80" s="10"/>
      <c r="F80" s="10" t="n">
        <v>1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43" t="s">
        <v>81</v>
      </c>
      <c r="B81" s="8" t="n">
        <v>41051.4166666667</v>
      </c>
      <c r="C81" s="9"/>
      <c r="D81" s="10"/>
      <c r="E81" s="10"/>
      <c r="F81" s="10" t="n">
        <v>4.8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82</v>
      </c>
      <c r="B82" s="8" t="n">
        <v>40603.5235300926</v>
      </c>
      <c r="C82" s="9"/>
      <c r="D82" s="10"/>
      <c r="E82" s="10"/>
      <c r="F82" s="10" t="n">
        <v>7.3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3</v>
      </c>
      <c r="B83" s="8" t="n">
        <v>41172.4187615741</v>
      </c>
      <c r="C83" s="9"/>
      <c r="D83" s="10"/>
      <c r="E83" s="10"/>
      <c r="F83" s="10" t="n">
        <v>5.3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4</v>
      </c>
      <c r="B84" s="8" t="n">
        <v>41170.4842824074</v>
      </c>
      <c r="C84" s="9"/>
      <c r="D84" s="10"/>
      <c r="E84" s="10"/>
      <c r="F84" s="10" t="n">
        <v>4.29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5</v>
      </c>
      <c r="B85" s="8" t="n">
        <v>41183.484791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6</v>
      </c>
      <c r="B86" s="8" t="n">
        <v>41151.4363310185</v>
      </c>
      <c r="C86" s="9"/>
      <c r="D86" s="10"/>
      <c r="E86" s="10"/>
      <c r="F86" s="10" t="n">
        <v>0.85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7</v>
      </c>
      <c r="B87" s="8" t="n">
        <v>41187.4166666667</v>
      </c>
      <c r="C87" s="9"/>
      <c r="D87" s="10"/>
      <c r="E87" s="10"/>
      <c r="F87" s="10" t="n">
        <v>5.4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14" t="s">
        <v>88</v>
      </c>
      <c r="B88" s="8" t="n">
        <v>40277.5146875</v>
      </c>
      <c r="C88" s="9"/>
      <c r="D88" s="10"/>
      <c r="E88" s="10"/>
      <c r="F88" s="10"/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9</v>
      </c>
      <c r="B89" s="8" t="n">
        <v>41157.45</v>
      </c>
      <c r="C89" s="9"/>
      <c r="D89" s="10"/>
      <c r="E89" s="10"/>
      <c r="F89" s="10" t="n">
        <v>2.5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90</v>
      </c>
      <c r="B90" s="8" t="n">
        <v>40504.4457638889</v>
      </c>
      <c r="C90" s="9"/>
      <c r="D90" s="10"/>
      <c r="E90" s="10"/>
      <c r="F90" s="10" t="n">
        <v>0.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91</v>
      </c>
      <c r="B91" s="8" t="n">
        <v>40744.4166666667</v>
      </c>
      <c r="C91" s="9"/>
      <c r="D91" s="10"/>
      <c r="E91" s="10"/>
      <c r="F91" s="10" t="n">
        <v>3.11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92</v>
      </c>
      <c r="B92" s="8" t="n">
        <v>41156.4682291667</v>
      </c>
      <c r="C92" s="9"/>
      <c r="D92" s="10"/>
      <c r="E92" s="10"/>
      <c r="F92" s="10" t="n">
        <v>25.7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93</v>
      </c>
      <c r="B93" s="8" t="n">
        <v>41151.4316550926</v>
      </c>
      <c r="C93" s="9"/>
      <c r="D93" s="10"/>
      <c r="E93" s="10"/>
      <c r="F93" s="10" t="n">
        <v>13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6</v>
      </c>
      <c r="B94" s="8" t="n">
        <v>41151.4382060185</v>
      </c>
      <c r="C94" s="9"/>
      <c r="D94" s="10"/>
      <c r="E94" s="10"/>
      <c r="F94" s="10" t="n">
        <v>3.05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37</v>
      </c>
      <c r="B95" s="8" t="n">
        <v>40983.4373148148</v>
      </c>
      <c r="C95" s="9"/>
      <c r="D95" s="10"/>
      <c r="E95" s="10"/>
      <c r="F95" s="10" t="n">
        <v>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4</v>
      </c>
      <c r="B96" s="8" t="n">
        <v>41187.530787037</v>
      </c>
      <c r="C96" s="9"/>
      <c r="D96" s="10"/>
      <c r="E96" s="10"/>
      <c r="F96" s="10" t="n">
        <v>2.3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5</v>
      </c>
      <c r="B97" s="8" t="n">
        <v>40777.5395486111</v>
      </c>
      <c r="C97" s="9"/>
      <c r="D97" s="10"/>
      <c r="E97" s="10"/>
      <c r="F97" s="10" t="n">
        <v>8.2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6</v>
      </c>
      <c r="B98" s="8" t="n">
        <v>40962.4994907407</v>
      </c>
      <c r="C98" s="9"/>
      <c r="D98" s="10"/>
      <c r="E98" s="10"/>
      <c r="F98" s="10" t="n">
        <v>1.5</v>
      </c>
      <c r="G98" s="10"/>
      <c r="H98" s="10"/>
      <c r="I98" s="10"/>
      <c r="J98" s="10"/>
      <c r="K98" s="9"/>
      <c r="L98" s="9"/>
    </row>
    <row r="99" s="11" customFormat="true" ht="15" hidden="true" customHeight="true" outlineLevel="0" collapsed="false">
      <c r="A99" s="7" t="s">
        <v>97</v>
      </c>
      <c r="B99" s="8" t="n">
        <v>41151.4304050926</v>
      </c>
      <c r="C99" s="9"/>
      <c r="D99" s="10"/>
      <c r="E99" s="10"/>
      <c r="F99" s="10" t="n">
        <v>10</v>
      </c>
      <c r="G99" s="10"/>
      <c r="H99" s="10"/>
      <c r="I99" s="33"/>
      <c r="J99" s="12"/>
      <c r="K99" s="12"/>
      <c r="L99" s="12"/>
    </row>
    <row r="100" s="11" customFormat="true" ht="15" hidden="tru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true" customHeight="false" outlineLevel="0" collapsed="false">
      <c r="A101" s="18" t="s">
        <v>43</v>
      </c>
      <c r="B101" s="19"/>
      <c r="C101" s="20" t="n">
        <f aca="false">SUM(C75:C99)</f>
        <v>0</v>
      </c>
      <c r="D101" s="21"/>
      <c r="E101" s="21"/>
      <c r="F101" s="21"/>
      <c r="G101" s="21"/>
      <c r="H101" s="21"/>
      <c r="I101" s="21"/>
      <c r="J101" s="21"/>
      <c r="K101" s="30"/>
      <c r="L101" s="30"/>
    </row>
    <row r="102" customFormat="false" ht="15" hidden="false" customHeight="false" outlineLevel="0" collapsed="false">
      <c r="A102" s="44" t="s">
        <v>9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A103" s="44" t="s">
        <v>99</v>
      </c>
      <c r="B103" s="46"/>
      <c r="C103" s="47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5" hidden="false" customHeight="false" outlineLevel="0" collapsed="false">
      <c r="A104" s="44" t="s">
        <v>100</v>
      </c>
      <c r="B104" s="49"/>
      <c r="C104" s="50"/>
      <c r="D104" s="51"/>
      <c r="E104" s="51"/>
      <c r="F104" s="51"/>
      <c r="G104" s="51"/>
      <c r="H104" s="51"/>
      <c r="I104" s="51"/>
      <c r="J104" s="51"/>
      <c r="K104" s="52"/>
      <c r="L104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101</v>
      </c>
      <c r="B1" s="55" t="s">
        <v>102</v>
      </c>
      <c r="C1" s="55" t="s">
        <v>103</v>
      </c>
      <c r="D1" s="55" t="s">
        <v>104</v>
      </c>
      <c r="E1" s="55" t="s">
        <v>105</v>
      </c>
      <c r="F1" s="55" t="s">
        <v>106</v>
      </c>
    </row>
    <row r="2" s="53" customFormat="true" ht="15" hidden="false" customHeight="false" outlineLevel="0" collapsed="false">
      <c r="A2" s="56" t="s">
        <v>107</v>
      </c>
      <c r="B2" s="57" t="n">
        <f aca="false">B13</f>
        <v>2965.83086931469</v>
      </c>
      <c r="C2" s="58" t="n">
        <v>150</v>
      </c>
      <c r="D2" s="59" t="n">
        <v>346.5</v>
      </c>
      <c r="E2" s="58" t="n">
        <v>1</v>
      </c>
      <c r="F2" s="60" t="n">
        <f aca="false">B22</f>
        <v>6441.39948099</v>
      </c>
      <c r="G2" s="61"/>
    </row>
    <row r="3" s="53" customFormat="true" ht="15" hidden="false" customHeight="false" outlineLevel="0" collapsed="false">
      <c r="A3" s="56" t="s">
        <v>108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9</v>
      </c>
      <c r="B4" s="57" t="n">
        <f aca="false">B15</f>
        <v>736.627471079533</v>
      </c>
      <c r="C4" s="58" t="n">
        <f aca="false">SUM(C2:C3)</f>
        <v>150</v>
      </c>
      <c r="D4" s="59" t="n">
        <f aca="false">SUM(D2:D3)</f>
        <v>346.5</v>
      </c>
      <c r="E4" s="58" t="n">
        <f aca="false">SUM(E2:E3)</f>
        <v>1</v>
      </c>
      <c r="F4" s="60" t="n">
        <f aca="false">B24</f>
        <v>7415.34637666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14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10</v>
      </c>
      <c r="B10" s="71" t="s">
        <v>111</v>
      </c>
      <c r="C10" s="71" t="s">
        <v>112</v>
      </c>
      <c r="D10" s="71" t="s">
        <v>11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14</v>
      </c>
      <c r="C11" s="72" t="n">
        <v>43314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4</v>
      </c>
      <c r="B13" s="74" t="n">
        <v>2965.83086931469</v>
      </c>
      <c r="C13" s="75" t="n">
        <v>2965.74978376658</v>
      </c>
      <c r="D13" s="76" t="n">
        <v>0.081085548111332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5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6</v>
      </c>
      <c r="B15" s="77" t="n">
        <v>736.627471079533</v>
      </c>
      <c r="C15" s="75" t="n">
        <v>736.609976891972</v>
      </c>
      <c r="D15" s="76" t="n">
        <v>0.0174941875612831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7</v>
      </c>
      <c r="B19" s="79" t="s">
        <v>111</v>
      </c>
      <c r="C19" s="71" t="s">
        <v>112</v>
      </c>
      <c r="D19" s="80" t="s">
        <v>11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14</v>
      </c>
      <c r="C20" s="72" t="n">
        <v>43314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4</v>
      </c>
      <c r="B22" s="81" t="n">
        <v>6441.39948099</v>
      </c>
      <c r="C22" s="81" t="n">
        <v>6441.22337371</v>
      </c>
      <c r="D22" s="73" t="n">
        <v>0.176107279999997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5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6</v>
      </c>
      <c r="B24" s="81" t="n">
        <v>7415.34637666</v>
      </c>
      <c r="C24" s="81" t="n">
        <v>7415.17026938</v>
      </c>
      <c r="D24" s="73" t="n">
        <v>0.176107280000906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20</v>
      </c>
      <c r="B5" s="84" t="s">
        <v>12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22</v>
      </c>
      <c r="B6" s="84" t="s">
        <v>12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03T17:43:45Z</dcterms:modified>
  <cp:revision>0</cp:revision>
  <dc:subject/>
  <dc:title/>
</cp:coreProperties>
</file>