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August 23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 -*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75% 2030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/>
      <c r="K7" s="9" t="n">
        <v>582</v>
      </c>
      <c r="L7" s="9"/>
    </row>
    <row r="8" s="11" customFormat="true" ht="15" hidden="false" customHeight="false" outlineLevel="0" collapsed="false">
      <c r="A8" s="7" t="s">
        <v>18</v>
      </c>
      <c r="B8" s="8" t="n">
        <v>4333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4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326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67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7951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29</v>
      </c>
      <c r="C14" s="9"/>
      <c r="D14" s="10"/>
      <c r="E14" s="10"/>
      <c r="F14" s="10" t="n">
        <v>4.18</v>
      </c>
      <c r="G14" s="10" t="n">
        <v>4.18</v>
      </c>
      <c r="H14" s="10"/>
      <c r="I14" s="10" t="n">
        <v>4.15</v>
      </c>
      <c r="J14" s="10" t="n">
        <v>4.18</v>
      </c>
      <c r="K14" s="9" t="n">
        <v>10000</v>
      </c>
      <c r="L14" s="9" t="n">
        <v>1494</v>
      </c>
    </row>
    <row r="15" s="11" customFormat="true" ht="15" hidden="false" customHeight="false" outlineLevel="0" collapsed="false">
      <c r="A15" s="7" t="s">
        <v>25</v>
      </c>
      <c r="B15" s="8" t="n">
        <v>43333</v>
      </c>
      <c r="C15" s="13"/>
      <c r="D15" s="10"/>
      <c r="E15" s="10"/>
      <c r="F15" s="10" t="n">
        <v>2.6</v>
      </c>
      <c r="G15" s="10" t="n">
        <v>2.6</v>
      </c>
      <c r="H15" s="10"/>
      <c r="I15" s="10" t="n">
        <v>2.54</v>
      </c>
      <c r="J15" s="10" t="n">
        <v>2.86</v>
      </c>
      <c r="K15" s="9" t="n">
        <v>3850</v>
      </c>
      <c r="L15" s="9" t="n">
        <v>6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33</v>
      </c>
      <c r="C17" s="13"/>
      <c r="D17" s="16"/>
      <c r="E17" s="16"/>
      <c r="F17" s="16" t="n">
        <v>0.2</v>
      </c>
      <c r="G17" s="16" t="n">
        <v>0.2</v>
      </c>
      <c r="H17" s="10"/>
      <c r="I17" s="16" t="n">
        <v>0</v>
      </c>
      <c r="J17" s="16"/>
      <c r="K17" s="13"/>
      <c r="L17" s="13"/>
    </row>
    <row r="18" s="11" customFormat="true" ht="15" hidden="false" customHeight="false" outlineLevel="0" collapsed="false">
      <c r="A18" s="7" t="s">
        <v>28</v>
      </c>
      <c r="B18" s="8" t="n">
        <v>43333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4</v>
      </c>
      <c r="J18" s="10"/>
      <c r="K18" s="9" t="n">
        <v>3500</v>
      </c>
      <c r="L18" s="9"/>
    </row>
    <row r="19" s="11" customFormat="true" ht="15" hidden="false" customHeight="false" outlineLevel="0" collapsed="false">
      <c r="A19" s="7" t="s">
        <v>29</v>
      </c>
      <c r="B19" s="8" t="n">
        <v>43335</v>
      </c>
      <c r="C19" s="13" t="n">
        <v>14122</v>
      </c>
      <c r="D19" s="10" t="n">
        <v>4.5</v>
      </c>
      <c r="E19" s="10" t="n">
        <v>4.05</v>
      </c>
      <c r="F19" s="10" t="n">
        <v>4.25</v>
      </c>
      <c r="G19" s="10" t="n">
        <v>4.2</v>
      </c>
      <c r="H19" s="10" t="n">
        <f aca="false">G19-F19</f>
        <v>-0.0499999999999998</v>
      </c>
      <c r="I19" s="10" t="n">
        <v>3.75</v>
      </c>
      <c r="J19" s="10" t="n">
        <v>4.5</v>
      </c>
      <c r="K19" s="9" t="n">
        <v>6540</v>
      </c>
      <c r="L19" s="9" t="n">
        <v>1825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2</v>
      </c>
      <c r="K21" s="9" t="n">
        <v>80</v>
      </c>
      <c r="L21" s="9" t="n">
        <v>16961</v>
      </c>
    </row>
    <row r="22" s="11" customFormat="true" ht="15" hidden="false" customHeight="false" outlineLevel="0" collapsed="false">
      <c r="A22" s="7" t="s">
        <v>32</v>
      </c>
      <c r="B22" s="8" t="n">
        <v>43312</v>
      </c>
      <c r="C22" s="13"/>
      <c r="D22" s="10"/>
      <c r="F22" s="10" t="n">
        <v>0.35</v>
      </c>
      <c r="G22" s="10" t="n">
        <v>0.35</v>
      </c>
      <c r="H22" s="10"/>
      <c r="I22" s="10" t="n">
        <v>0.3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6</v>
      </c>
      <c r="K26" s="9" t="n">
        <v>838</v>
      </c>
      <c r="L26" s="9" t="n">
        <v>717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35</v>
      </c>
      <c r="C28" s="13" t="n">
        <v>6235</v>
      </c>
      <c r="D28" s="10" t="n">
        <v>2.29</v>
      </c>
      <c r="E28" s="10" t="n">
        <v>2.29</v>
      </c>
      <c r="F28" s="10" t="n">
        <v>2.29</v>
      </c>
      <c r="G28" s="10" t="n">
        <v>2.29</v>
      </c>
      <c r="H28" s="10" t="n">
        <f aca="false">G28-F28</f>
        <v>0</v>
      </c>
      <c r="I28" s="10" t="n">
        <v>2.25</v>
      </c>
      <c r="J28" s="10" t="n">
        <v>2.29</v>
      </c>
      <c r="K28" s="9" t="n">
        <v>29552</v>
      </c>
      <c r="L28" s="9" t="n">
        <v>3765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61</v>
      </c>
      <c r="G32" s="16" t="n">
        <v>15.45</v>
      </c>
      <c r="H32" s="16" t="n">
        <f aca="false">G32-F32</f>
        <v>-0.16</v>
      </c>
      <c r="I32" s="10" t="n">
        <v>15.28</v>
      </c>
      <c r="J32" s="10"/>
      <c r="K32" s="9" t="n">
        <v>6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20357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 t="n">
        <v>98</v>
      </c>
      <c r="K43" s="13" t="n">
        <v>15000</v>
      </c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99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 t="n">
        <v>50</v>
      </c>
      <c r="J51" s="16" t="n">
        <v>98</v>
      </c>
      <c r="K51" s="13" t="n">
        <v>200000</v>
      </c>
      <c r="L51" s="13" t="n">
        <v>2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.5</v>
      </c>
      <c r="K52" s="13" t="n">
        <v>20000</v>
      </c>
      <c r="L52" s="13" t="n">
        <v>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2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24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3</v>
      </c>
      <c r="K55" s="13"/>
      <c r="L55" s="13" t="n">
        <v>5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3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1</v>
      </c>
      <c r="K57" s="13"/>
      <c r="L57" s="13" t="n">
        <v>50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1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103</v>
      </c>
      <c r="K59" s="13"/>
      <c r="L59" s="13" t="n">
        <v>23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 t="n">
        <v>50</v>
      </c>
      <c r="J60" s="16" t="n">
        <v>99.75</v>
      </c>
      <c r="K60" s="13" t="n">
        <v>10000</v>
      </c>
      <c r="L60" s="13" t="n">
        <v>1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70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 t="n">
        <v>50</v>
      </c>
      <c r="J62" s="16" t="n">
        <v>95</v>
      </c>
      <c r="K62" s="13" t="n">
        <v>50000</v>
      </c>
      <c r="L62" s="13" t="n">
        <v>50000</v>
      </c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1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2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3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7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9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9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4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5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6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5" min="5" style="53" width="11.7"/>
    <col collapsed="false" customWidth="true" hidden="false" outlineLevel="0" max="6" min="6" style="53" width="12.42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7</v>
      </c>
      <c r="B1" s="55" t="s">
        <v>98</v>
      </c>
      <c r="C1" s="55" t="s">
        <v>99</v>
      </c>
      <c r="D1" s="55" t="s">
        <v>100</v>
      </c>
      <c r="E1" s="55" t="s">
        <v>101</v>
      </c>
      <c r="F1" s="55" t="s">
        <v>102</v>
      </c>
    </row>
    <row r="2" s="53" customFormat="true" ht="15" hidden="false" customHeight="false" outlineLevel="0" collapsed="false">
      <c r="A2" s="56" t="s">
        <v>103</v>
      </c>
      <c r="B2" s="57" t="n">
        <f aca="false">B13</f>
        <v>3118.51323560048</v>
      </c>
      <c r="C2" s="58" t="n">
        <v>20357</v>
      </c>
      <c r="D2" s="59" t="n">
        <v>73627.25</v>
      </c>
      <c r="E2" s="58" t="n">
        <v>8</v>
      </c>
      <c r="F2" s="60" t="n">
        <f aca="false">B22</f>
        <v>6773.00575186</v>
      </c>
      <c r="G2" s="61"/>
    </row>
    <row r="3" s="53" customFormat="true" ht="15" hidden="false" customHeight="false" outlineLevel="0" collapsed="false">
      <c r="A3" s="56" t="s">
        <v>104</v>
      </c>
      <c r="B3" s="57" t="n">
        <f aca="false">B14</f>
        <v>1432.98792435415</v>
      </c>
      <c r="C3" s="58" t="n">
        <v>0</v>
      </c>
      <c r="D3" s="59" t="n">
        <v>0</v>
      </c>
      <c r="E3" s="58" t="n">
        <v>0</v>
      </c>
      <c r="F3" s="60" t="n">
        <f aca="false">B23</f>
        <v>967.32532737</v>
      </c>
      <c r="G3" s="61"/>
    </row>
    <row r="4" s="53" customFormat="true" ht="15" hidden="false" customHeight="false" outlineLevel="0" collapsed="false">
      <c r="A4" s="56" t="s">
        <v>105</v>
      </c>
      <c r="B4" s="57" t="n">
        <f aca="false">B15</f>
        <v>768.910880040729</v>
      </c>
      <c r="C4" s="62" t="n">
        <f aca="false">SUM(C2:C3)</f>
        <v>20357</v>
      </c>
      <c r="D4" s="63" t="n">
        <f aca="false">SUM(D2:D3)</f>
        <v>73627.25</v>
      </c>
      <c r="E4" s="62" t="n">
        <f aca="false">SUM(E2:E3)</f>
        <v>8</v>
      </c>
      <c r="F4" s="60" t="n">
        <f aca="false">B24</f>
        <v>7740.33107923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35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6</v>
      </c>
      <c r="B10" s="73" t="s">
        <v>107</v>
      </c>
      <c r="C10" s="73" t="s">
        <v>108</v>
      </c>
      <c r="D10" s="73" t="s">
        <v>109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35</v>
      </c>
      <c r="C11" s="74" t="n">
        <v>43334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10</v>
      </c>
      <c r="B13" s="76" t="n">
        <v>3118.51323560048</v>
      </c>
      <c r="C13" s="77" t="n">
        <v>3123.89228648991</v>
      </c>
      <c r="D13" s="78" t="n">
        <v>-5.37905088942762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1</v>
      </c>
      <c r="B14" s="79" t="n">
        <v>1432.98792435415</v>
      </c>
      <c r="C14" s="77" t="n">
        <v>1432.98792435415</v>
      </c>
      <c r="D14" s="78" t="n">
        <v>0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2</v>
      </c>
      <c r="B15" s="79" t="n">
        <v>768.910880040729</v>
      </c>
      <c r="C15" s="77" t="n">
        <v>770.071408980264</v>
      </c>
      <c r="D15" s="78" t="n">
        <v>-1.1605289395352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3</v>
      </c>
      <c r="B19" s="81" t="s">
        <v>107</v>
      </c>
      <c r="C19" s="73" t="s">
        <v>108</v>
      </c>
      <c r="D19" s="82" t="s">
        <v>109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35</v>
      </c>
      <c r="C20" s="74" t="n">
        <v>43334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10</v>
      </c>
      <c r="B22" s="83" t="n">
        <v>6773.00575186</v>
      </c>
      <c r="C22" s="83" t="n">
        <v>6784.68835182</v>
      </c>
      <c r="D22" s="75" t="n">
        <v>-11.6825999599996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1</v>
      </c>
      <c r="B23" s="83" t="n">
        <v>967.32532737</v>
      </c>
      <c r="C23" s="83" t="n">
        <v>967.32532737</v>
      </c>
      <c r="D23" s="78" t="n">
        <v>0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2</v>
      </c>
      <c r="B24" s="83" t="n">
        <v>7740.33107923</v>
      </c>
      <c r="C24" s="83" t="n">
        <v>7752.01367919</v>
      </c>
      <c r="D24" s="75" t="n">
        <v>-11.6825999599996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5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6</v>
      </c>
      <c r="B5" s="86" t="s">
        <v>117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8</v>
      </c>
      <c r="B6" s="86" t="s">
        <v>119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8-23T17:51:06Z</dcterms:modified>
  <cp:revision>0</cp:revision>
  <dc:subject/>
  <dc:title/>
</cp:coreProperties>
</file>