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5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July 25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75% 2030</t>
  </si>
  <si>
    <t xml:space="preserve">Barbados Government Debenture 8.5% 2018</t>
  </si>
  <si>
    <t xml:space="preserve">Barbados Government T/Note 6% 2019</t>
  </si>
  <si>
    <t xml:space="preserve">Barbados Government T/Note 6.125% 2020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29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 t="n">
        <v>2.65</v>
      </c>
      <c r="K7" s="9" t="n">
        <v>582</v>
      </c>
      <c r="L7" s="9" t="n">
        <v>63</v>
      </c>
    </row>
    <row r="8" s="11" customFormat="true" ht="15" hidden="false" customHeight="false" outlineLevel="0" collapsed="false">
      <c r="A8" s="7" t="s">
        <v>18</v>
      </c>
      <c r="B8" s="8" t="n">
        <v>4327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3384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73</v>
      </c>
      <c r="C10" s="9"/>
      <c r="D10" s="10"/>
      <c r="E10" s="10"/>
      <c r="F10" s="10" t="n">
        <v>0.7</v>
      </c>
      <c r="G10" s="10" t="n">
        <v>0.7</v>
      </c>
      <c r="H10" s="10"/>
      <c r="I10" s="10" t="n">
        <v>0.68</v>
      </c>
      <c r="J10" s="10" t="n">
        <v>0.7</v>
      </c>
      <c r="K10" s="9" t="n">
        <v>523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01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1</v>
      </c>
      <c r="J14" s="10" t="n">
        <v>4.2</v>
      </c>
      <c r="K14" s="9" t="n">
        <v>500</v>
      </c>
      <c r="L14" s="9" t="n">
        <v>20000</v>
      </c>
    </row>
    <row r="15" s="11" customFormat="true" ht="15" hidden="false" customHeight="false" outlineLevel="0" collapsed="false">
      <c r="A15" s="7" t="s">
        <v>25</v>
      </c>
      <c r="B15" s="8" t="n">
        <v>43306</v>
      </c>
      <c r="C15" s="13" t="n">
        <v>21206</v>
      </c>
      <c r="D15" s="10" t="n">
        <v>2.54</v>
      </c>
      <c r="E15" s="10" t="n">
        <v>2.54</v>
      </c>
      <c r="F15" s="10" t="n">
        <v>2.54</v>
      </c>
      <c r="G15" s="10" t="n">
        <v>2.54</v>
      </c>
      <c r="H15" s="10" t="n">
        <f aca="false">G15-F15</f>
        <v>0</v>
      </c>
      <c r="I15" s="10" t="n">
        <v>2.4</v>
      </c>
      <c r="J15" s="10" t="n">
        <v>2.86</v>
      </c>
      <c r="K15" s="9" t="n">
        <v>500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01</v>
      </c>
      <c r="C17" s="13"/>
      <c r="D17" s="16"/>
      <c r="E17" s="16"/>
      <c r="F17" s="16" t="n">
        <v>0.16</v>
      </c>
      <c r="G17" s="16" t="n">
        <v>0.16</v>
      </c>
      <c r="H17" s="10"/>
      <c r="I17" s="16" t="n">
        <v>0.13</v>
      </c>
      <c r="J17" s="16" t="n">
        <v>0.18</v>
      </c>
      <c r="K17" s="13" t="n">
        <v>13808</v>
      </c>
      <c r="L17" s="13" t="n">
        <v>7200</v>
      </c>
    </row>
    <row r="18" s="11" customFormat="true" ht="15" hidden="false" customHeight="false" outlineLevel="0" collapsed="false">
      <c r="A18" s="7" t="s">
        <v>28</v>
      </c>
      <c r="B18" s="8" t="n">
        <v>43299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7743</v>
      </c>
    </row>
    <row r="19" s="11" customFormat="true" ht="15" hidden="false" customHeight="false" outlineLevel="0" collapsed="false">
      <c r="A19" s="7" t="s">
        <v>29</v>
      </c>
      <c r="B19" s="8" t="n">
        <v>43304</v>
      </c>
      <c r="C19" s="13"/>
      <c r="D19" s="10"/>
      <c r="E19" s="10"/>
      <c r="F19" s="10" t="n">
        <v>12.51</v>
      </c>
      <c r="G19" s="10" t="n">
        <v>12.51</v>
      </c>
      <c r="H19" s="10"/>
      <c r="I19" s="10" t="n">
        <v>12.51</v>
      </c>
      <c r="J19" s="10"/>
      <c r="K19" s="9" t="n">
        <v>25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3</v>
      </c>
      <c r="K21" s="9" t="n">
        <v>80</v>
      </c>
      <c r="L21" s="9" t="n">
        <v>3451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.08</v>
      </c>
      <c r="K26" s="9" t="n">
        <v>838</v>
      </c>
      <c r="L26" s="9" t="n">
        <v>598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06</v>
      </c>
      <c r="C28" s="13" t="n">
        <v>8204</v>
      </c>
      <c r="D28" s="10" t="n">
        <v>2.3</v>
      </c>
      <c r="E28" s="10" t="n">
        <v>2.3</v>
      </c>
      <c r="F28" s="10" t="n">
        <v>2.3</v>
      </c>
      <c r="G28" s="10" t="n">
        <v>2.3</v>
      </c>
      <c r="H28" s="10" t="n">
        <f aca="false">G28-F28</f>
        <v>0</v>
      </c>
      <c r="I28" s="10" t="n">
        <v>2.3</v>
      </c>
      <c r="J28" s="10" t="n">
        <v>2.4</v>
      </c>
      <c r="K28" s="9" t="n">
        <v>18126</v>
      </c>
      <c r="L28" s="9" t="n">
        <v>5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87</v>
      </c>
      <c r="G32" s="16" t="n">
        <v>15.87</v>
      </c>
      <c r="H32" s="16"/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2941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99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 t="n">
        <v>50</v>
      </c>
      <c r="J48" s="16" t="n">
        <v>98</v>
      </c>
      <c r="K48" s="13" t="n">
        <v>200000</v>
      </c>
      <c r="L48" s="13" t="n">
        <v>220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98.5</v>
      </c>
      <c r="K49" s="13"/>
      <c r="L49" s="13" t="n">
        <v>20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24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3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1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99.75</v>
      </c>
      <c r="K55" s="13"/>
      <c r="L55" s="13" t="n">
        <v>1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95</v>
      </c>
      <c r="K57" s="13"/>
      <c r="L57" s="13" t="n">
        <v>50000</v>
      </c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6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7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8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9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70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71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2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3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7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9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4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5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6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7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8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9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90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91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2</v>
      </c>
      <c r="B1" s="55" t="s">
        <v>93</v>
      </c>
      <c r="C1" s="55" t="s">
        <v>94</v>
      </c>
      <c r="D1" s="55" t="s">
        <v>95</v>
      </c>
      <c r="E1" s="55" t="s">
        <v>96</v>
      </c>
      <c r="F1" s="55" t="s">
        <v>97</v>
      </c>
    </row>
    <row r="2" s="53" customFormat="true" ht="15" hidden="false" customHeight="false" outlineLevel="0" collapsed="false">
      <c r="A2" s="56" t="s">
        <v>98</v>
      </c>
      <c r="B2" s="57" t="n">
        <f aca="false">B13</f>
        <v>2963.81572371391</v>
      </c>
      <c r="C2" s="58" t="n">
        <v>29410</v>
      </c>
      <c r="D2" s="59" t="n">
        <v>72732.44</v>
      </c>
      <c r="E2" s="58" t="n">
        <v>7</v>
      </c>
      <c r="F2" s="60" t="n">
        <f aca="false">B22</f>
        <v>6437.02284645</v>
      </c>
      <c r="G2" s="61"/>
    </row>
    <row r="3" s="53" customFormat="true" ht="15" hidden="false" customHeight="false" outlineLevel="0" collapsed="false">
      <c r="A3" s="56" t="s">
        <v>99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0</v>
      </c>
      <c r="B4" s="57" t="n">
        <f aca="false">B15</f>
        <v>736.192703899382</v>
      </c>
      <c r="C4" s="58" t="n">
        <f aca="false">SUM(C2:C3)</f>
        <v>29410</v>
      </c>
      <c r="D4" s="59" t="n">
        <f aca="false">SUM(D2:D3)</f>
        <v>72732.44</v>
      </c>
      <c r="E4" s="58" t="n">
        <f aca="false">SUM(E2:E3)</f>
        <v>7</v>
      </c>
      <c r="F4" s="60" t="n">
        <f aca="false">B24</f>
        <v>7410.96974212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306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1</v>
      </c>
      <c r="B10" s="71" t="s">
        <v>102</v>
      </c>
      <c r="C10" s="71" t="s">
        <v>103</v>
      </c>
      <c r="D10" s="71" t="s">
        <v>104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306</v>
      </c>
      <c r="C11" s="72" t="n">
        <v>43305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5</v>
      </c>
      <c r="B13" s="74" t="n">
        <v>2963.81572371391</v>
      </c>
      <c r="C13" s="75" t="n">
        <v>2963.81572371391</v>
      </c>
      <c r="D13" s="76" t="n">
        <v>0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6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7</v>
      </c>
      <c r="B15" s="77" t="n">
        <v>736.192703899382</v>
      </c>
      <c r="C15" s="75" t="n">
        <v>736.192703899382</v>
      </c>
      <c r="D15" s="76" t="n">
        <v>0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8</v>
      </c>
      <c r="B19" s="79" t="s">
        <v>102</v>
      </c>
      <c r="C19" s="71" t="s">
        <v>103</v>
      </c>
      <c r="D19" s="80" t="s">
        <v>104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306</v>
      </c>
      <c r="C20" s="72" t="n">
        <v>43305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5</v>
      </c>
      <c r="B22" s="81" t="n">
        <v>6437.02284645</v>
      </c>
      <c r="C22" s="81" t="n">
        <v>6437.02284645</v>
      </c>
      <c r="D22" s="73" t="n">
        <v>0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6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7</v>
      </c>
      <c r="B24" s="81" t="n">
        <v>7410.96974212</v>
      </c>
      <c r="C24" s="81" t="n">
        <v>7410.96974212</v>
      </c>
      <c r="D24" s="73" t="n">
        <v>0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1</v>
      </c>
      <c r="B5" s="84" t="s">
        <v>112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3</v>
      </c>
      <c r="B6" s="84" t="s">
        <v>114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7-25T17:38:52Z</dcterms:modified>
  <cp:revision>0</cp:revision>
  <dc:subject/>
  <dc:title/>
</cp:coreProperties>
</file>