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11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 +</t>
  </si>
  <si>
    <t xml:space="preserve">Barbados Government Debenture 6.125% 2021 +</t>
  </si>
  <si>
    <t xml:space="preserve">Barbados Government Debenture 6.625% 2020 +</t>
  </si>
  <si>
    <t xml:space="preserve">Barbados Government Debenture 6.75% 2021 +</t>
  </si>
  <si>
    <t xml:space="preserve">Barbados Government Debenture 7.25% 2026 +</t>
  </si>
  <si>
    <t xml:space="preserve">Barbados Government Debenture 7.25% 2028 +</t>
  </si>
  <si>
    <t xml:space="preserve">Barbados Government Debenture 7.25% 2029 +</t>
  </si>
  <si>
    <t xml:space="preserve">Barbados Government Debenture 7.75% 2030 +</t>
  </si>
  <si>
    <t xml:space="preserve">Barbados Government Debenture 8.5% 2018 +</t>
  </si>
  <si>
    <t xml:space="preserve">Barbados Government T/Note 6% 2019 +</t>
  </si>
  <si>
    <t xml:space="preserve">Barbados Government T/Note 6.125% 2020 +</t>
  </si>
  <si>
    <t xml:space="preserve">Barbados Government T/Note 6.25% 2023 +</t>
  </si>
  <si>
    <t xml:space="preserve">Barbados Government T/Note 6.25% 2024 +</t>
  </si>
  <si>
    <t xml:space="preserve">Barbados Government T/Note 6.5% 2025 +</t>
  </si>
  <si>
    <t xml:space="preserve">Barbados Government T/Note 6.625% 2020 +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73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53</v>
      </c>
      <c r="J7" s="10" t="n">
        <v>2.65</v>
      </c>
      <c r="K7" s="9" t="n">
        <v>494</v>
      </c>
      <c r="L7" s="9" t="n">
        <v>64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9752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91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05</v>
      </c>
      <c r="J14" s="10" t="n">
        <v>4.15</v>
      </c>
      <c r="K14" s="9" t="n">
        <v>2000</v>
      </c>
      <c r="L14" s="9" t="n">
        <v>3967</v>
      </c>
    </row>
    <row r="15" s="11" customFormat="true" ht="15" hidden="false" customHeight="false" outlineLevel="0" collapsed="false">
      <c r="A15" s="7" t="s">
        <v>25</v>
      </c>
      <c r="B15" s="8" t="n">
        <v>43291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54</v>
      </c>
      <c r="K15" s="9" t="n">
        <v>5000</v>
      </c>
      <c r="L15" s="9" t="n">
        <v>2045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84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6</v>
      </c>
      <c r="K17" s="13" t="n">
        <v>13808</v>
      </c>
      <c r="L17" s="13" t="n">
        <v>101202</v>
      </c>
    </row>
    <row r="18" s="11" customFormat="true" ht="15" hidden="false" customHeight="false" outlineLevel="0" collapsed="false">
      <c r="A18" s="7" t="s">
        <v>28</v>
      </c>
      <c r="B18" s="8" t="n">
        <v>4328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9743</v>
      </c>
    </row>
    <row r="19" s="11" customFormat="true" ht="15" hidden="false" customHeight="false" outlineLevel="0" collapsed="false">
      <c r="A19" s="7" t="s">
        <v>29</v>
      </c>
      <c r="B19" s="8" t="n">
        <v>43273</v>
      </c>
      <c r="C19" s="13"/>
      <c r="D19" s="10"/>
      <c r="E19" s="10"/>
      <c r="F19" s="10" t="n">
        <v>12.02</v>
      </c>
      <c r="G19" s="10" t="n">
        <v>12.02</v>
      </c>
      <c r="H19" s="10"/>
      <c r="I19" s="10" t="n">
        <v>12.5</v>
      </c>
      <c r="J19" s="10"/>
      <c r="K19" s="9" t="n">
        <v>20000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17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92</v>
      </c>
      <c r="C28" s="13" t="n">
        <v>2500</v>
      </c>
      <c r="D28" s="10" t="n">
        <v>2.29</v>
      </c>
      <c r="E28" s="10" t="n">
        <v>2.25</v>
      </c>
      <c r="F28" s="10" t="n">
        <v>2.3</v>
      </c>
      <c r="G28" s="10" t="n">
        <v>2.26</v>
      </c>
      <c r="H28" s="10" t="n">
        <f aca="false">G28-F28</f>
        <v>-0.04</v>
      </c>
      <c r="I28" s="10" t="n">
        <v>2.25</v>
      </c>
      <c r="J28" s="10" t="n">
        <v>2.3</v>
      </c>
      <c r="K28" s="9" t="n">
        <v>29523</v>
      </c>
      <c r="L28" s="9" t="n">
        <v>1211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73</v>
      </c>
      <c r="C31" s="13"/>
      <c r="D31" s="10"/>
      <c r="E31" s="10"/>
      <c r="F31" s="10" t="n">
        <v>20.05</v>
      </c>
      <c r="G31" s="10" t="n">
        <v>20.05</v>
      </c>
      <c r="H31" s="10"/>
      <c r="I31" s="10" t="n">
        <v>19.5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88</v>
      </c>
      <c r="G32" s="16" t="n">
        <v>15.97</v>
      </c>
      <c r="H32" s="16" t="n">
        <f aca="false">G32-F32</f>
        <v>0.0899999999999999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250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46.2552084026</v>
      </c>
      <c r="C2" s="58" t="n">
        <v>2500</v>
      </c>
      <c r="D2" s="59" t="n">
        <v>5642.36</v>
      </c>
      <c r="E2" s="58" t="n">
        <v>3</v>
      </c>
      <c r="F2" s="60" t="n">
        <f aca="false">B22</f>
        <v>6398.88368776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2.404026931856</v>
      </c>
      <c r="C4" s="58" t="n">
        <f aca="false">SUM(C2:C3)</f>
        <v>2500</v>
      </c>
      <c r="D4" s="59" t="n">
        <f aca="false">SUM(D2:D3)</f>
        <v>5642.36</v>
      </c>
      <c r="E4" s="58" t="n">
        <f aca="false">SUM(E2:E3)</f>
        <v>3</v>
      </c>
      <c r="F4" s="60" t="n">
        <f aca="false">B24</f>
        <v>7372.83058343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92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92</v>
      </c>
      <c r="C11" s="72" t="n">
        <v>43291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46.2552084026</v>
      </c>
      <c r="C13" s="75" t="n">
        <v>2951.80991671488</v>
      </c>
      <c r="D13" s="76" t="n">
        <v>-5.55470831228649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2.404026931856</v>
      </c>
      <c r="C15" s="75" t="n">
        <v>733.602453918252</v>
      </c>
      <c r="D15" s="76" t="n">
        <v>-1.19842698639559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92</v>
      </c>
      <c r="C20" s="72" t="n">
        <v>43291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398.88368776</v>
      </c>
      <c r="C22" s="81" t="n">
        <v>6410.94779283</v>
      </c>
      <c r="D22" s="73" t="n">
        <v>-12.0641050699996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372.83058343</v>
      </c>
      <c r="C24" s="81" t="n">
        <v>7384.8946885</v>
      </c>
      <c r="D24" s="73" t="n">
        <v>-12.0641050699996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11T17:39:46Z</dcterms:modified>
  <cp:revision>0</cp:revision>
  <dc:subject/>
  <dc:title/>
</cp:coreProperties>
</file>