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y 1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8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500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15</v>
      </c>
      <c r="J15" s="10" t="n">
        <v>2.3</v>
      </c>
      <c r="K15" s="9" t="n">
        <v>10000</v>
      </c>
      <c r="L15" s="9" t="n">
        <v>100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 t="n">
        <v>748</v>
      </c>
      <c r="D18" s="10" t="n">
        <v>0.6</v>
      </c>
      <c r="E18" s="10" t="n">
        <v>0.6</v>
      </c>
      <c r="F18" s="10" t="n">
        <v>0.6</v>
      </c>
      <c r="G18" s="10" t="n">
        <v>0.6</v>
      </c>
      <c r="H18" s="10" t="n">
        <f aca="false">G18-F18</f>
        <v>0</v>
      </c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36</v>
      </c>
      <c r="C19" s="13" t="n">
        <v>1000</v>
      </c>
      <c r="D19" s="10" t="n">
        <v>11.52</v>
      </c>
      <c r="E19" s="10" t="n">
        <v>11.51</v>
      </c>
      <c r="F19" s="10" t="n">
        <v>11.52</v>
      </c>
      <c r="G19" s="10" t="n">
        <v>11.51</v>
      </c>
      <c r="H19" s="10" t="n">
        <f aca="false">G19-F19</f>
        <v>-0.00999999999999979</v>
      </c>
      <c r="I19" s="10" t="n">
        <v>11.51</v>
      </c>
      <c r="J19" s="10"/>
      <c r="K19" s="9" t="n">
        <v>209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29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300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36</v>
      </c>
      <c r="C28" s="13" t="n">
        <v>1176</v>
      </c>
      <c r="D28" s="10" t="n">
        <v>2.14</v>
      </c>
      <c r="E28" s="10" t="n">
        <v>2.14</v>
      </c>
      <c r="F28" s="10" t="n">
        <v>2.14</v>
      </c>
      <c r="G28" s="10" t="n">
        <v>2.14</v>
      </c>
      <c r="H28" s="10" t="n">
        <f aca="false">G28-F28</f>
        <v>0</v>
      </c>
      <c r="I28" s="10" t="n">
        <v>2.14</v>
      </c>
      <c r="J28" s="10" t="n">
        <v>2.3</v>
      </c>
      <c r="K28" s="9" t="n">
        <v>212770</v>
      </c>
      <c r="L28" s="9" t="n">
        <v>44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2</v>
      </c>
      <c r="G32" s="16" t="n">
        <v>15.68</v>
      </c>
      <c r="H32" s="16" t="n">
        <f aca="false">G32-F32</f>
        <v>0.16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2924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99.8</v>
      </c>
      <c r="K48" s="13"/>
      <c r="L48" s="13" t="n">
        <v>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29.58796187801</v>
      </c>
      <c r="C2" s="58" t="n">
        <v>2924</v>
      </c>
      <c r="D2" s="59" t="n">
        <v>14476.39</v>
      </c>
      <c r="E2" s="58" t="n">
        <v>5</v>
      </c>
      <c r="F2" s="60" t="n">
        <f aca="false">B22</f>
        <v>5711.12355356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135584353249</v>
      </c>
      <c r="C4" s="58" t="n">
        <f aca="false">SUM(C2:C3)</f>
        <v>2924</v>
      </c>
      <c r="D4" s="59" t="n">
        <f aca="false">SUM(D2:D3)</f>
        <v>14476.39</v>
      </c>
      <c r="E4" s="58" t="n">
        <f aca="false">SUM(E2:E3)</f>
        <v>5</v>
      </c>
      <c r="F4" s="60" t="n">
        <f aca="false">B24</f>
        <v>6695.66495851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36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36</v>
      </c>
      <c r="C11" s="72" t="n">
        <v>43235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29.58796187801</v>
      </c>
      <c r="C13" s="75" t="n">
        <v>2629.6862766515</v>
      </c>
      <c r="D13" s="76" t="n">
        <v>-0.098314773498259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135584353249</v>
      </c>
      <c r="C15" s="75" t="n">
        <v>665.156795742056</v>
      </c>
      <c r="D15" s="76" t="n">
        <v>-0.0212113888070462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36</v>
      </c>
      <c r="C20" s="72" t="n">
        <v>43235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1.12355356</v>
      </c>
      <c r="C22" s="81" t="n">
        <v>5711.33708048</v>
      </c>
      <c r="D22" s="73" t="n">
        <v>-0.213526919998913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5.66495851</v>
      </c>
      <c r="C24" s="81" t="n">
        <v>6695.87848543</v>
      </c>
      <c r="D24" s="73" t="n">
        <v>-0.21352691999891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16T17:38:02Z</dcterms:modified>
  <cp:revision>0</cp:revision>
  <dc:subject/>
  <dc:title/>
</cp:coreProperties>
</file>