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April 3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 -*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One Caribbean Media Limited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8</v>
      </c>
      <c r="K7" s="9" t="n">
        <v>600</v>
      </c>
      <c r="L7" s="9" t="n">
        <v>750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75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07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3.75</v>
      </c>
      <c r="J14" s="10" t="n">
        <v>4.05</v>
      </c>
      <c r="K14" s="9" t="n">
        <v>5000</v>
      </c>
      <c r="L14" s="9" t="n">
        <v>2271</v>
      </c>
    </row>
    <row r="15" s="11" customFormat="true" ht="15" hidden="false" customHeight="false" outlineLevel="0" collapsed="false">
      <c r="A15" s="7" t="s">
        <v>25</v>
      </c>
      <c r="B15" s="8" t="n">
        <v>43220</v>
      </c>
      <c r="C15" s="13" t="n">
        <v>250</v>
      </c>
      <c r="D15" s="10" t="n">
        <v>2.15</v>
      </c>
      <c r="E15" s="10" t="n">
        <v>2.15</v>
      </c>
      <c r="F15" s="10" t="n">
        <v>2.54</v>
      </c>
      <c r="G15" s="10" t="n">
        <v>2.15</v>
      </c>
      <c r="H15" s="10" t="n">
        <f aca="false">G15-F15</f>
        <v>-0.39</v>
      </c>
      <c r="I15" s="10" t="n">
        <v>1.77</v>
      </c>
      <c r="J15" s="10" t="n">
        <v>2.15</v>
      </c>
      <c r="K15" s="9" t="n">
        <v>2000</v>
      </c>
      <c r="L15" s="9" t="n">
        <v>251208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01</v>
      </c>
      <c r="C17" s="13"/>
      <c r="D17" s="16"/>
      <c r="E17" s="16"/>
      <c r="F17" s="16" t="n">
        <v>0.16</v>
      </c>
      <c r="G17" s="16" t="n">
        <v>0.16</v>
      </c>
      <c r="H17" s="16"/>
      <c r="I17" s="16" t="n">
        <v>0.13</v>
      </c>
      <c r="J17" s="16" t="n">
        <v>0.15</v>
      </c>
      <c r="K17" s="13" t="n">
        <v>25808</v>
      </c>
      <c r="L17" s="13" t="n">
        <v>1100</v>
      </c>
    </row>
    <row r="18" s="11" customFormat="true" ht="15" hidden="false" customHeight="false" outlineLevel="0" collapsed="false">
      <c r="A18" s="7" t="s">
        <v>28</v>
      </c>
      <c r="B18" s="8" t="n">
        <v>43214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709</v>
      </c>
      <c r="L18" s="9" t="n">
        <v>12059</v>
      </c>
    </row>
    <row r="19" s="11" customFormat="true" ht="15" hidden="false" customHeight="false" outlineLevel="0" collapsed="false">
      <c r="A19" s="7" t="s">
        <v>29</v>
      </c>
      <c r="B19" s="8" t="n">
        <v>43217</v>
      </c>
      <c r="C19" s="13"/>
      <c r="D19" s="10"/>
      <c r="E19" s="10"/>
      <c r="F19" s="10" t="n">
        <v>11.5</v>
      </c>
      <c r="G19" s="10" t="n">
        <v>11.5</v>
      </c>
      <c r="H19" s="10"/>
      <c r="I19" s="10" t="n">
        <v>11.5</v>
      </c>
      <c r="J19" s="10" t="n">
        <v>12.65</v>
      </c>
      <c r="K19" s="9" t="n">
        <v>971</v>
      </c>
      <c r="L19" s="9" t="n">
        <v>5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14</v>
      </c>
      <c r="C21" s="13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26351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328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20</v>
      </c>
      <c r="C28" s="13" t="n">
        <v>615</v>
      </c>
      <c r="D28" s="10" t="n">
        <v>2.15</v>
      </c>
      <c r="E28" s="10" t="n">
        <v>2.15</v>
      </c>
      <c r="F28" s="10" t="n">
        <v>2.14</v>
      </c>
      <c r="G28" s="10" t="n">
        <v>2.15</v>
      </c>
      <c r="H28" s="10" t="n">
        <f aca="false">G28-F28</f>
        <v>0.00999999999999979</v>
      </c>
      <c r="I28" s="10" t="n">
        <v>2.15</v>
      </c>
      <c r="J28" s="10" t="n">
        <v>2.3</v>
      </c>
      <c r="K28" s="9" t="n">
        <v>1022</v>
      </c>
      <c r="L28" s="9" t="n">
        <v>44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66</v>
      </c>
      <c r="G32" s="16" t="n">
        <v>15.77</v>
      </c>
      <c r="H32" s="16" t="n">
        <f aca="false">G32-F32</f>
        <v>0.10999999999999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865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/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3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/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35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9.8</v>
      </c>
      <c r="K47" s="13"/>
      <c r="L47" s="13" t="n">
        <v>8000</v>
      </c>
    </row>
    <row r="48" s="36" customFormat="true" ht="12.75" hidden="false" customHeight="true" outlineLevel="0" collapsed="false">
      <c r="A48" s="14" t="s">
        <v>56</v>
      </c>
      <c r="B48" s="15" t="n">
        <v>43186</v>
      </c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25000</v>
      </c>
    </row>
    <row r="49" s="36" customFormat="true" ht="12.75" hidden="false" customHeight="true" outlineLevel="0" collapsed="false">
      <c r="A49" s="14" t="s">
        <v>57</v>
      </c>
      <c r="B49" s="15" t="n">
        <v>43005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28000</v>
      </c>
    </row>
    <row r="50" s="36" customFormat="true" ht="12.75" hidden="false" customHeight="true" outlineLevel="0" collapsed="false">
      <c r="A50" s="14" t="s">
        <v>58</v>
      </c>
      <c r="B50" s="15" t="n">
        <v>43210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5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3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75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45000</v>
      </c>
    </row>
    <row r="54" s="36" customFormat="true" ht="12.75" hidden="false" customHeight="true" outlineLevel="0" collapsed="false">
      <c r="A54" s="14" t="s">
        <v>62</v>
      </c>
      <c r="B54" s="15" t="n">
        <v>43209</v>
      </c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500000</v>
      </c>
    </row>
    <row r="55" s="36" customFormat="true" ht="12.75" hidden="true" customHeight="true" outlineLevel="0" collapsed="false">
      <c r="A55" s="14"/>
      <c r="B55" s="15"/>
      <c r="C55" s="13"/>
      <c r="D55" s="35"/>
      <c r="E55" s="35"/>
      <c r="F55" s="35"/>
      <c r="G55" s="35"/>
      <c r="H55" s="35"/>
      <c r="I55" s="16"/>
      <c r="J55" s="16"/>
      <c r="K55" s="13"/>
      <c r="L55" s="13"/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58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3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4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5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6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7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8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69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0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1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2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3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4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5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6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7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8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79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0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1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30.83017963839</v>
      </c>
      <c r="C2" s="58" t="n">
        <v>865</v>
      </c>
      <c r="D2" s="59" t="n">
        <v>1859.75</v>
      </c>
      <c r="E2" s="58" t="n">
        <v>2</v>
      </c>
      <c r="F2" s="60" t="n">
        <f aca="false">B22</f>
        <v>5713.82148921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403592537176</v>
      </c>
      <c r="C4" s="58" t="n">
        <f aca="false">SUM(C2:C3)</f>
        <v>865</v>
      </c>
      <c r="D4" s="59" t="n">
        <f aca="false">SUM(D2:D3)</f>
        <v>1859.75</v>
      </c>
      <c r="E4" s="58" t="n">
        <f aca="false">SUM(E2:E3)</f>
        <v>2</v>
      </c>
      <c r="F4" s="60" t="n">
        <f aca="false">B24</f>
        <v>6698.36289416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20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20</v>
      </c>
      <c r="C11" s="72" t="n">
        <v>4321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30.83017963839</v>
      </c>
      <c r="C13" s="75" t="n">
        <v>2912.50410185486</v>
      </c>
      <c r="D13" s="76" t="n">
        <v>-281.673922216472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403592537176</v>
      </c>
      <c r="C15" s="75" t="n">
        <v>726.17467371194</v>
      </c>
      <c r="D15" s="76" t="n">
        <v>-60.7710811747638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20</v>
      </c>
      <c r="C20" s="72" t="n">
        <v>4321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3.82148921</v>
      </c>
      <c r="C22" s="81" t="n">
        <v>6325.58066756</v>
      </c>
      <c r="D22" s="73" t="n">
        <v>-611.759178349999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8.36289416</v>
      </c>
      <c r="C24" s="81" t="n">
        <v>7310.12207251</v>
      </c>
      <c r="D24" s="73" t="n">
        <v>-611.759178349999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4-30T17:43:27Z</dcterms:modified>
  <cp:revision>0</cp:revision>
  <dc:subject/>
  <dc:title/>
</cp:coreProperties>
</file>